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7.xml" ContentType="application/vnd.openxmlformats-officedocument.drawing+xml"/>
  <Override PartName="/xl/drawings/vmlDrawing4.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ge de garde" sheetId="1" state="visible" r:id="rId2"/>
    <sheet name="Terrassement" sheetId="2" state="visible" r:id="rId3"/>
    <sheet name="B.T." sheetId="3" state="visible" r:id="rId4"/>
    <sheet name="E.P." sheetId="4" state="visible" r:id="rId5"/>
    <sheet name="G.C.__F.T." sheetId="5" state="visible" r:id="rId6"/>
    <sheet name="Fourreaux" sheetId="6" state="visible" r:id="rId7"/>
    <sheet name="Module2" sheetId="7" state="hidden" r:id="rId8"/>
    <sheet name="Module4" sheetId="8" state="hidden" r:id="rId9"/>
  </sheets>
  <definedNames>
    <definedName function="false" hidden="false" localSheetId="2" name="_xlnm.Print_Area" vbProcedure="false">'B.T.'!$A$1:$D$447</definedName>
    <definedName function="false" hidden="false" localSheetId="2" name="_xlnm.Print_Titles" vbProcedure="false">'B.T.'!$1:$2</definedName>
    <definedName function="false" hidden="false" localSheetId="3" name="_xlnm.Print_Area" vbProcedure="false">'E.P.'!$A$1:$D$700</definedName>
    <definedName function="false" hidden="false" localSheetId="3" name="_xlnm.Print_Titles" vbProcedure="false">'E.P.'!$1:$2</definedName>
    <definedName function="false" hidden="false" localSheetId="5" name="_xlnm.Print_Area" vbProcedure="false">Fourreaux!$A$1:$D$27</definedName>
    <definedName function="false" hidden="false" localSheetId="4" name="_xlnm.Print_Area" vbProcedure="false">'G.C.__F.T.'!$A$1:$D$238</definedName>
    <definedName function="false" hidden="false" localSheetId="4" name="_xlnm.Print_Titles" vbProcedure="false">'G.C.__F.T.'!$1:$2</definedName>
    <definedName function="false" hidden="false" localSheetId="1" name="_xlnm.Print_Area" vbProcedure="false">Terrassement!$A$1:$D$774</definedName>
    <definedName function="false" hidden="false" localSheetId="1" name="_xlnm.Print_Titles" vbProcedure="false">Terrassement!$1:$2</definedName>
    <definedName function="false" hidden="false" localSheetId="1"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4" uniqueCount="1035">
  <si>
    <t xml:space="preserve">MARCHE PUBLIC DE TRAVAUX</t>
  </si>
  <si>
    <t xml:space="preserve">PIECE A.2</t>
  </si>
  <si>
    <t xml:space="preserve">BORDEREAU DES PRIX</t>
  </si>
  <si>
    <t xml:space="preserve">Maître de l'ouvrage</t>
  </si>
  <si>
    <r>
      <rPr>
        <sz val="10"/>
        <rFont val="Arial"/>
        <family val="2"/>
      </rPr>
      <t xml:space="preserve">                                                       </t>
    </r>
    <r>
      <rPr>
        <b val="true"/>
        <sz val="10"/>
        <rFont val="Arial"/>
        <family val="2"/>
      </rPr>
      <t xml:space="preserve">Chartres Aménagement 
                                                       Ville de Chartres - Hôtel de Ville
                                                       Pas Jean Villette
</t>
    </r>
    <r>
      <rPr>
        <sz val="10"/>
        <rFont val="Arial"/>
        <family val="2"/>
      </rPr>
      <t xml:space="preserve">                                                       </t>
    </r>
    <r>
      <rPr>
        <b val="true"/>
        <sz val="10"/>
        <rFont val="Arial"/>
        <family val="2"/>
      </rPr>
      <t xml:space="preserve">28000 CHARTRES</t>
    </r>
  </si>
  <si>
    <t xml:space="preserve">Maître d’œuvre</t>
  </si>
  <si>
    <r>
      <rPr>
        <sz val="10"/>
        <rFont val="Arial"/>
        <family val="2"/>
      </rPr>
      <t xml:space="preserve">
</t>
    </r>
    <r>
      <rPr>
        <b val="true"/>
        <sz val="10"/>
        <rFont val="Arial"/>
        <family val="2"/>
      </rPr>
      <t xml:space="preserve">SETU INGENIERIE GENERALE</t>
    </r>
    <r>
      <rPr>
        <sz val="10"/>
        <rFont val="Arial"/>
        <family val="2"/>
      </rPr>
      <t xml:space="preserve"> – 2 IMPASSE GUSTAVE EIFFEL – 78260 ACHERES 
</t>
    </r>
    <r>
      <rPr>
        <b val="true"/>
        <sz val="10"/>
        <rFont val="Arial"/>
        <family val="2"/>
      </rPr>
      <t xml:space="preserve">CO-TRAITANT : B.E. STUR</t>
    </r>
    <r>
      <rPr>
        <sz val="10"/>
        <rFont val="Arial"/>
        <family val="2"/>
      </rPr>
      <t xml:space="preserve"> – 11 RUE DU CAUTISON – LES PLANCHES – 27400 ACQUIGNY
</t>
    </r>
  </si>
  <si>
    <t xml:space="preserve">Objet du marché</t>
  </si>
  <si>
    <r>
      <rPr>
        <b val="true"/>
        <sz val="10"/>
        <rFont val="Arial"/>
        <family val="2"/>
      </rPr>
      <t xml:space="preserve">LOT 2 : </t>
    </r>
    <r>
      <rPr>
        <sz val="10"/>
        <rFont val="Arial"/>
        <family val="2"/>
      </rPr>
      <t xml:space="preserve">Enfouissement des réseaux basse tension, éclairage public 
et Communications électroniques
</t>
    </r>
    <r>
      <rPr>
        <b val="true"/>
        <sz val="10"/>
        <rFont val="Arial"/>
        <family val="2"/>
      </rPr>
      <t xml:space="preserve">RUE DU FAUBOURG SAINT JEAN</t>
    </r>
  </si>
  <si>
    <t xml:space="preserve">N°</t>
  </si>
  <si>
    <t xml:space="preserve">DESIGNATION DES OUVRAGES ET PRIX HT EN TOUTES LETTRES</t>
  </si>
  <si>
    <t xml:space="preserve">UNITÉ</t>
  </si>
  <si>
    <t xml:space="preserve">PRIX HT EN CHIFFRES</t>
  </si>
  <si>
    <t xml:space="preserve">QUANTITE</t>
  </si>
  <si>
    <t xml:space="preserve">TOTAL</t>
  </si>
  <si>
    <t xml:space="preserve">A</t>
  </si>
  <si>
    <t xml:space="preserve">ORGANISATION DU CHANTIER</t>
  </si>
  <si>
    <t xml:space="preserve">A1</t>
  </si>
  <si>
    <t xml:space="preserve">AMENEE ET REPLIEMENT DES INSTALLATIONS DE CHANTIER</t>
  </si>
  <si>
    <t xml:space="preserve">Ce prix rémunère forfaitairement  les frais d'installation générale de chantier</t>
  </si>
  <si>
    <t xml:space="preserve">et de repliement du matériel,</t>
  </si>
  <si>
    <t xml:space="preserve">Il comprend notamment :</t>
  </si>
  <si>
    <t xml:space="preserve"> -les aménagements de terrain pour les installations de chantier</t>
  </si>
  <si>
    <t xml:space="preserve">- la mise en place d'un vestiaire, d'un réfectoire ou d'un bloc sanitaire éclairé</t>
  </si>
  <si>
    <t xml:space="preserve">- les frais de raccordement aux réseaux divers (eaux, électricité) ainsi que</t>
  </si>
  <si>
    <t xml:space="preserve">le coût des consommations correspondantes</t>
  </si>
  <si>
    <t xml:space="preserve">- les frais de clôture, de gardiennage et de balisage des installations</t>
  </si>
  <si>
    <t xml:space="preserve">- l'amenée, l'installation et le repliement du matériel de chantier</t>
  </si>
  <si>
    <t xml:space="preserve">- l'entretien pendant toute la durée des travaux de l'ensemble des installations</t>
  </si>
  <si>
    <t xml:space="preserve">- l'enlèvement en fin de chantier de tous les matériels et installations, des</t>
  </si>
  <si>
    <t xml:space="preserve">matériaux en excèdent et la remise en état des lieux</t>
  </si>
  <si>
    <t xml:space="preserve">- la démolition des accès et l'évacuation des déblais en décharge, droits</t>
  </si>
  <si>
    <t xml:space="preserve">de décharge compris.</t>
  </si>
  <si>
    <t xml:space="preserve">Il comprend également tous les aménagements nécessaires pour permettre</t>
  </si>
  <si>
    <t xml:space="preserve">le maintien dans de bonnes conditions de sécurité, de la circulation des</t>
  </si>
  <si>
    <t xml:space="preserve">piétons et des véhicules dans la zone des travaux suivant les stipulations </t>
  </si>
  <si>
    <t xml:space="preserve">du Maître d'Œuvre.</t>
  </si>
  <si>
    <t xml:space="preserve">Il tient compte de la situation particulière des ouvrages à réaliser et rémunère</t>
  </si>
  <si>
    <t xml:space="preserve">la totalité des aménagements provisoires que l'entrepreneur sera amené à</t>
  </si>
  <si>
    <t xml:space="preserve">exécuter pour permettre à son personnel et à ses engins de chantier d'être</t>
  </si>
  <si>
    <t xml:space="preserve">à pied d'œuvre, ainsi que pour approvisionner le chantier sur le site même</t>
  </si>
  <si>
    <t xml:space="preserve">de chacune des parties d'ouvrage à construire.</t>
  </si>
  <si>
    <t xml:space="preserve">Il comprend également :</t>
  </si>
  <si>
    <t xml:space="preserve">- la mise à disposition au représentant du Maître d'Œuvre de locaux de </t>
  </si>
  <si>
    <t xml:space="preserve">chantier et matériels</t>
  </si>
  <si>
    <t xml:space="preserve">- l'ensemble de ces dispositions et installations feront l'objet d'un plan </t>
  </si>
  <si>
    <t xml:space="preserve">d'installation de chantier soumis à l'agrément du Maître d'Œuvre.</t>
  </si>
  <si>
    <t xml:space="preserve">L'installation de chantier achevée et le matériel amené à pied d'œuvre, une</t>
  </si>
  <si>
    <t xml:space="preserve">fraction égale à soixante pour cent (60%) de ce prix sera réglée à l'entrepreneur, </t>
  </si>
  <si>
    <t xml:space="preserve">le solde sera versé après le repliement de tous les matériels et installations, </t>
  </si>
  <si>
    <t xml:space="preserve">l'enlèvement des matériaux en excédent et la remise en état des lieux.</t>
  </si>
  <si>
    <t xml:space="preserve">Il comprend également la signalisation :</t>
  </si>
  <si>
    <t xml:space="preserve">-Signalisation par panneaux (ensemble)</t>
  </si>
  <si>
    <t xml:space="preserve"> l'installation, la maintenance et  le repliement de panneaux pour la signalisation temporaire de chantier</t>
  </si>
  <si>
    <t xml:space="preserve">nécessaire pour assurer la protection du chantier et mis conformément</t>
  </si>
  <si>
    <t xml:space="preserve">au manuel du Chef de chantier édité par le SETRA.</t>
  </si>
  <si>
    <t xml:space="preserve">- la fourniture, l'amenée sur le site et la mise en place de l'ensemble des</t>
  </si>
  <si>
    <t xml:space="preserve">dispositifs de signalisation temporaire nécessaires dans les zones</t>
  </si>
  <si>
    <t xml:space="preserve">d'interférence avec la voirie provisoire et définitive  sous circulation</t>
  </si>
  <si>
    <t xml:space="preserve">- le remplacement du matériel en cas de détérioration ou de vol</t>
  </si>
  <si>
    <t xml:space="preserve">- le repliement de l'ensemble des équipements en fin de chantier</t>
  </si>
  <si>
    <t xml:space="preserve">- l'exploitation, la surveillance, la maintenance et le remplacement s'il y a</t>
  </si>
  <si>
    <t xml:space="preserve">lieu, de jour comme de nuit, de l'ensemble des dispositifs de signalisation</t>
  </si>
  <si>
    <t xml:space="preserve">temporaire nécessaires dans les zones d'interférence avec la voirie provisoire</t>
  </si>
  <si>
    <t xml:space="preserve">et définitive sous circulation.</t>
  </si>
  <si>
    <t xml:space="preserve">Il tient compte de la dépréciation du matériel fourni et mis à disposition</t>
  </si>
  <si>
    <t xml:space="preserve">sur le chantier.</t>
  </si>
  <si>
    <t xml:space="preserve">Le règlement sera effectué à l'avancement, quand le Maître d'Œuvre aura</t>
  </si>
  <si>
    <t xml:space="preserve">constaté que la réalisation de la signalisation et les dispositions pris pour</t>
  </si>
  <si>
    <t xml:space="preserve">son exploitation répondent effectivement à toutes les prescriptions du marché.</t>
  </si>
  <si>
    <t xml:space="preserve">-Signalisation pour déviation simple par panneau</t>
  </si>
  <si>
    <t xml:space="preserve">l'amenée, l'installation, la surveillance, la maintenance et le repliement d'une déviation simple par panneaux dans l'agglomération.</t>
  </si>
  <si>
    <t xml:space="preserve">"- l'amenée, l'installation,  la surveillance, la maintenance et le repliement</t>
  </si>
  <si>
    <t xml:space="preserve">du matériel de signalisation nécessaire à la déviation.</t>
  </si>
  <si>
    <t xml:space="preserve">"- le remplacement du matériel en cas de détérioration ou de vol.</t>
  </si>
  <si>
    <t xml:space="preserve">Y compris toutes sujétions de mise en œuvre.</t>
  </si>
  <si>
    <r>
      <rPr>
        <b val="true"/>
        <sz val="10"/>
        <rFont val="Arial"/>
        <family val="2"/>
      </rPr>
      <t xml:space="preserve">Signalisation pour déviation complexe</t>
    </r>
    <r>
      <rPr>
        <sz val="10"/>
        <rFont val="Arial"/>
        <family val="0"/>
      </rPr>
      <t xml:space="preserve"> dans l'agglomération concernée</t>
    </r>
  </si>
  <si>
    <t xml:space="preserve">La circulation sera modifiée sur la zone de travaux,</t>
  </si>
  <si>
    <t xml:space="preserve">par les travaux (ensemble : 1 panneau + fléchage)</t>
  </si>
  <si>
    <t xml:space="preserve">Mise en place de barrières de sécurité, pleines ou ajourées (pour balisage de fouilles)</t>
  </si>
  <si>
    <t xml:space="preserve">Signalisation par feux tricolores (10 jours  et au-delà de 10 jours)</t>
  </si>
  <si>
    <t xml:space="preserve">Ce prix rémunère forfaitairement l'amenée et le repliement d'une paire</t>
  </si>
  <si>
    <t xml:space="preserve">de feux tricolores, Il comprend notamment  :</t>
  </si>
  <si>
    <t xml:space="preserve">"- le stockage sur le chantier du matériel consommable (batterie, ampoules,,,)</t>
  </si>
  <si>
    <t xml:space="preserve">"- le remplacement du matériel en cas de détérioration ou de vol</t>
  </si>
  <si>
    <t xml:space="preserve">LE FORFAIT :</t>
  </si>
  <si>
    <t xml:space="preserve">f</t>
  </si>
  <si>
    <t xml:space="preserve">A2</t>
  </si>
  <si>
    <t xml:space="preserve">CONSTAT D'HUISSIER</t>
  </si>
  <si>
    <t xml:space="preserve">Ce prix rémunère un constat d'huissier qui devra obligatoirement être remis au Maître d'œuvre pour diffusion avant le commencement des travaux</t>
  </si>
  <si>
    <t xml:space="preserve">F</t>
  </si>
  <si>
    <t xml:space="preserve">A3</t>
  </si>
  <si>
    <t xml:space="preserve">REPERAGE DES RESEAUX SOUTERRAINS EXISTANTS</t>
  </si>
  <si>
    <r>
      <rPr>
        <b val="true"/>
        <sz val="10"/>
        <rFont val="Arial"/>
        <family val="2"/>
      </rPr>
      <t xml:space="preserve">En application du décret du  5 Octobre 2011 concernant la sécurité des travaux à proximité des réseaux, un rapport d'investigations complémentaires, </t>
    </r>
    <r>
      <rPr>
        <b val="true"/>
        <u val="single"/>
        <sz val="10"/>
        <rFont val="Arial"/>
        <family val="2"/>
      </rPr>
      <t xml:space="preserve">a été réalisé par le maître d'Ouvrage</t>
    </r>
    <r>
      <rPr>
        <b val="true"/>
        <sz val="10"/>
        <rFont val="Arial"/>
        <family val="2"/>
      </rPr>
      <t xml:space="preserve">, pour localiser avec précision les réseaux sensibles (plans imprécis), avec report sur fond de plan, avec indication des cotes et des charges.</t>
    </r>
  </si>
  <si>
    <t xml:space="preserve">Dans le cadre où  les réseaux sensibles des concessionnairessont positionnés en classe A mais non trouvés dans le cadre des sondages liès au tracé, le prestataire devra effectué des  sondages afin de déterminer le positionnement des réseaux existants</t>
  </si>
  <si>
    <t xml:space="preserve">Les prix s'appliquent dans le cas où le maitre d'ouvrage a élaboré la DT et l'entreprise est chargée de réaliser la DICT seule, préalablement au démarrage des travaux. </t>
  </si>
  <si>
    <t xml:space="preserve">A noter que l'élaboration de la DICT par l'entreprise est incluse dans les prix du marché, cette prestation existant préalablement à la norme NF S 70-003-01</t>
  </si>
  <si>
    <t xml:space="preserve">Mise en oeuvre du marquage - piquetage</t>
  </si>
  <si>
    <t xml:space="preserve">Ce prix rémunère, par chantier faisant l'objet d'une DT établie par le maître d'ouvrage et d'une</t>
  </si>
  <si>
    <t xml:space="preserve">DICT établie par l'entrepreneur, la réalisation du marquage - piquetage selon les codes couleur</t>
  </si>
  <si>
    <t xml:space="preserve">conformément aux normex NF S70 003-1 et 2 et conformément au CCTP et son maintien pendant</t>
  </si>
  <si>
    <t xml:space="preserve">toute la durée du chantier. Ce prix comprend toute sujétions liées à la préparation du chantier et</t>
  </si>
  <si>
    <t xml:space="preserve">au repérage des réseaux.</t>
  </si>
  <si>
    <t xml:space="preserve">A4</t>
  </si>
  <si>
    <t xml:space="preserve">Travaux de localisation et dégagement partiel ou total des réseaux enterrés</t>
  </si>
  <si>
    <t xml:space="preserve">Ce prix rémunère, les travaux ponctuels de dégagement partiel ou total des réseaux enterrés situés dans la tranchée ou à proximité de celle-ci, exécutés par tous moyens mécaniques appropriés et à la main si nécessaire, et conformes au guide technique</t>
  </si>
  <si>
    <r>
      <rPr>
        <b val="true"/>
        <u val="single"/>
        <sz val="10"/>
        <rFont val="Arial"/>
        <family val="2"/>
      </rPr>
      <t xml:space="preserve">Sondage</t>
    </r>
    <r>
      <rPr>
        <sz val="10"/>
        <rFont val="Arial"/>
        <family val="2"/>
      </rPr>
      <t xml:space="preserve"> pour recherche du positionnement du réseau : sondage permettant le repérage de réseaux enterrés, y compris l'utilisation d'une excavatrice aspiratrice (si nécessaire)</t>
    </r>
  </si>
  <si>
    <t xml:space="preserve">- l'amené et le replie du matériel</t>
  </si>
  <si>
    <t xml:space="preserve">- le découpage du revêtement ou dépose des élements de revêtement,</t>
  </si>
  <si>
    <t xml:space="preserve">- l'exécution complète des terrassements, avec ou sans blindage, à la main ou mécaniquement, en tout terrain et à toutes profondeurs ;</t>
  </si>
  <si>
    <t xml:space="preserve">-le remblayage avec les matériaux extraits ou l'évacuation des déblais et la mise en oeuvre de matériaux d’apport suivant les prescriptions du marché ;</t>
  </si>
  <si>
    <t xml:space="preserve">- le remblaiement en tout venant ou matériaux de ré-emploi</t>
  </si>
  <si>
    <t xml:space="preserve">- la mise en sécurité de la fouille et le maintien du balisage ;</t>
  </si>
  <si>
    <t xml:space="preserve">- le piquetage du réseau identifié,</t>
  </si>
  <si>
    <t xml:space="preserve">-la reconstitution provisoire ou définitive des revêtements de surface quelle que soit la nature (chaussées, trottoirs,…), et suivant les prescriptions du marché.</t>
  </si>
  <si>
    <t xml:space="preserve">-la localisation des réseaux avec une classe de précision A minimum et  la fourniture des résultats au maître d’ouvrage ;</t>
  </si>
  <si>
    <t xml:space="preserve">Toutes sujétions de fournitures, de main d’oeuvre et de réalisation notamment pour préserver l’intégrité des câbles, canalisations et ouvrages souterrains</t>
  </si>
  <si>
    <t xml:space="preserve">OU</t>
  </si>
  <si>
    <r>
      <rPr>
        <b val="true"/>
        <u val="single"/>
        <sz val="10"/>
        <rFont val="Arial"/>
        <family val="2"/>
      </rPr>
      <t xml:space="preserve">Repérage</t>
    </r>
    <r>
      <rPr>
        <sz val="10"/>
        <rFont val="Arial"/>
        <family val="0"/>
      </rPr>
      <t xml:space="preserve"> des réseaux par système géoradar</t>
    </r>
  </si>
  <si>
    <t xml:space="preserve">Ce prix rémunère, le replie du matériel et la détection de réseau par géoradar puis le rapport minute provisoire et final</t>
  </si>
  <si>
    <t xml:space="preserve">A5</t>
  </si>
  <si>
    <r>
      <rPr>
        <b val="true"/>
        <sz val="11"/>
        <rFont val="Arial"/>
        <family val="2"/>
      </rPr>
      <t xml:space="preserve">Mise en place de protections mécaniques ou d'éléments mécaniques  </t>
    </r>
    <r>
      <rPr>
        <sz val="11"/>
        <rFont val="Arial"/>
        <family val="2"/>
      </rPr>
      <t xml:space="preserve">Ce prix rémunère au mètre linéaire la mise en place de protections mécaniques ou d'éléments mécaniques permettant le maintien des réseaux enterrés situés dans la zone de terrassement, au mètre linéaire de réseau effectivement</t>
    </r>
  </si>
  <si>
    <t xml:space="preserve">LE METRE :</t>
  </si>
  <si>
    <t xml:space="preserve">ml</t>
  </si>
  <si>
    <t xml:space="preserve">PANNEAU D'INFORMATION DE CHANTIER</t>
  </si>
  <si>
    <t xml:space="preserve">Ce prix rémunère la fourniture et la pose d'un panneau de dimension de 1 x 2 mètres.</t>
  </si>
  <si>
    <t xml:space="preserve">Le Maître d'Ouvrage fournira la maquette du panneau à réaliser</t>
  </si>
  <si>
    <t xml:space="preserve">L'UNITE :</t>
  </si>
  <si>
    <t xml:space="preserve">u</t>
  </si>
  <si>
    <t xml:space="preserve">A6</t>
  </si>
  <si>
    <t xml:space="preserve">AJOURNEMENT OU INTERRUPTION DES TRAVAUX</t>
  </si>
  <si>
    <t xml:space="preserve">Ce prix rémunère, à la journée, l'ajournement ou l'interruption des travaux suivant les conditions ci-après définies :</t>
  </si>
  <si>
    <t xml:space="preserve">dès lors que les conditions prévues à l'article R 554-26 du code de l'environnement sont respectées et entraînent un retard dans la date engagement contractuelle des travaux ; un constat contradictoire sera établi entre le responsable de projet et le titulaire du marché de travaux.</t>
  </si>
  <si>
    <t xml:space="preserve">Une demande d’indemnisation justifiée par le titulaire du marché de travaux sera présentée. Elle comprend :</t>
  </si>
  <si>
    <t xml:space="preserve">- les frais liés à l'immobilisation de l'équipe de production</t>
  </si>
  <si>
    <t xml:space="preserve">- les frais liés à la mise à l'arrêt du matériel de chantier</t>
  </si>
  <si>
    <t xml:space="preserve">- les frais liés à la gestion de l'arrêt et du redémarrage des travaux, y compris la tenue des réunions de chantiers sur le site la tenue des réunions de chantiers sur le site</t>
  </si>
  <si>
    <t xml:space="preserve">Le délai du marché pourra être prolongé du délai de retard d’engagement des travaux constatés.</t>
  </si>
  <si>
    <t xml:space="preserve">Le montant de l’indemnité sera arrêté par le responsable de projet ou son représentant sur la base des modalités suivantes :</t>
  </si>
  <si>
    <t xml:space="preserve">- le titulaire devra fournir au responsable de projet ou à son représentant tous les éléments attestant de la réalité de son préjudice.</t>
  </si>
  <si>
    <t xml:space="preserve">LA JOURNEE :</t>
  </si>
  <si>
    <t xml:space="preserve">J</t>
  </si>
  <si>
    <t xml:space="preserve">A7</t>
  </si>
  <si>
    <r>
      <rPr>
        <b val="true"/>
        <sz val="10"/>
        <rFont val="Arial"/>
        <family val="2"/>
      </rPr>
      <t xml:space="preserve">PLANS DE RECOLEMENT </t>
    </r>
    <r>
      <rPr>
        <b val="true"/>
        <sz val="12"/>
        <rFont val="Arial"/>
        <family val="2"/>
      </rPr>
      <t xml:space="preserve">GEOREFERENCES ET DOE</t>
    </r>
  </si>
  <si>
    <t xml:space="preserve">Cette prestation doit être réalisés par un prestataire certifié agréé par le responsable du projet ou sonreprésentant, conformément à la répglementaion et notamment à l'arrêté du 15 février 2012</t>
  </si>
  <si>
    <r>
      <rPr>
        <b val="true"/>
        <sz val="10"/>
        <rFont val="Arial"/>
        <family val="2"/>
      </rPr>
      <t xml:space="preserve">La prestation comprend :</t>
    </r>
    <r>
      <rPr>
        <sz val="10"/>
        <rFont val="Arial"/>
        <family val="2"/>
      </rPr>
      <t xml:space="preserve">                                                                                                                                                      la position du ou des ouvrages de réseaux construite,en x,y et z par levé- </t>
    </r>
    <r>
      <rPr>
        <b val="true"/>
        <sz val="12"/>
        <rFont val="Arial"/>
        <family val="2"/>
      </rPr>
      <t xml:space="preserve">géoréférencé (Lambert 93 pour ORANGE et LAMBERT 1 pour ENEDIS)</t>
    </r>
    <r>
      <rPr>
        <sz val="10"/>
        <rFont val="Arial"/>
        <family val="2"/>
      </rPr>
      <t xml:space="preserve">, fouille ouverte soit par détection sur un parcours sans ouverture (travaux sans tranchée ou travaux en trancheuse avec remblais immédiats)  - </t>
    </r>
  </si>
  <si>
    <t xml:space="preserve">Le repérage et le positionnement planimétrique et altimétrique, au cours des travaux, des tuyaux, câbles, gaines et ouvrages rencontrés,</t>
  </si>
  <si>
    <t xml:space="preserve">Page</t>
  </si>
  <si>
    <t xml:space="preserve">Il comprend tous les frais nécessités pour l'établissement des documents,</t>
  </si>
  <si>
    <t xml:space="preserve">Et la livraison :</t>
  </si>
  <si>
    <t xml:space="preserve">- d'un fichier DWG compatible AUTOCAD </t>
  </si>
  <si>
    <t xml:space="preserve">- de trois (3) tirages des plans par réseau, </t>
  </si>
  <si>
    <t xml:space="preserve">Ces plans devront respecter les prescriptions techniques indiquées au CCTP et ils devront notamment permettre de livrer un relevé avec une classe de précision A minimum. Un DOE complet devra être fourni au Maîtred 'ouvrage avec tous les documents nécessaires (Fiches matériels EP, DMEO, PMEO, AMEO, AMEHO, Déclaration de conformité, Autocontrole, AAT...)</t>
  </si>
  <si>
    <t xml:space="preserve">B</t>
  </si>
  <si>
    <t xml:space="preserve">TERRASSEMENT</t>
  </si>
  <si>
    <t xml:space="preserve">Exécution des tranchées (PUBLIC ) , y compris :</t>
  </si>
  <si>
    <t xml:space="preserve">- le balisage linéaire de la tranchée, par barrières ,</t>
  </si>
  <si>
    <t xml:space="preserve">- le chargement, le transport, et l'évacuation des terres excédentaires,</t>
  </si>
  <si>
    <t xml:space="preserve">- la fourniture et la mise en œuvre des matériaux en remblaiement de tranchée (suivant coupe)</t>
  </si>
  <si>
    <t xml:space="preserve">- la préparation du support avant la mise en œuvre de la réfection définitive (nettoyage, balayage, émulsion éventuelle, ...etc)</t>
  </si>
  <si>
    <t xml:space="preserve">- la fourniture et la mise en œuvre de matériaux utilisés pour la réfection définitive (enrobé, pavés, béton désactivé, béton, et marquages au sol, etc...)</t>
  </si>
  <si>
    <t xml:space="preserve">- la réalisation de fouilles en tranchées par les engins mécaniques appropriés (pelle mécanique et/ou excavatrice aspiratrice), en terrain de toute nature, du sol découvert après démolition du revêtement existant</t>
  </si>
  <si>
    <t xml:space="preserve">- toutes les sujétions dues au terrassement manuel et/ou excavatrice aspiratrice lors des croisements ou à proximité de canalisations et ouvrages existants (TDF, AEP, Orange, Enedis, GAZ, Eclairage public, EU, EP, unitaire, chauffage urbain….) , et selon les préconisations du concessionnaire concerné (réseaux sensible)</t>
  </si>
  <si>
    <t xml:space="preserve">- les frais de remise en état des réseaux et ouvrages endommagés</t>
  </si>
  <si>
    <t xml:space="preserve">-Les frais d’évacuation (compris chargement et transport) des déblais en décharge</t>
  </si>
  <si>
    <t xml:space="preserve">L’attention de l’entrepreneur est attirée sur le fait que ce prix comprend toutes les sujétions dues au terrassement manuel ou à la perte de rendement engendrée par la présence des autres réseaux. </t>
  </si>
  <si>
    <t xml:space="preserve">Y compris :</t>
  </si>
  <si>
    <r>
      <rPr>
        <b val="true"/>
        <sz val="11"/>
        <rFont val="Arial"/>
        <family val="2"/>
      </rPr>
      <t xml:space="preserve">-Découpage de revêtement de chaussée ou trottoir : -</t>
    </r>
    <r>
      <rPr>
        <sz val="11"/>
        <rFont val="Arial"/>
        <family val="2"/>
      </rPr>
      <t xml:space="preserve"> le sciage soigné d'enrobés à la scie pour une découpe à arête vive y compris le chargement à la main ou mécaniquement des détritus, le transport à la décharge publique, droit de Il comprend les sujétions dues aux travaux de circulation.décharge compris.</t>
    </r>
  </si>
  <si>
    <t xml:space="preserve">-Démolition de chaussée ou de trottoir en béton (désactivé et/ou bitumineux et/ou pavés et/ou goudronnée)-</t>
  </si>
  <si>
    <t xml:space="preserve">- l'extraction à la main ou mécaniquement</t>
  </si>
  <si>
    <t xml:space="preserve">- le fractionnement des blocs</t>
  </si>
  <si>
    <t xml:space="preserve">- le chargement et l'évacuation aux décharges publiques des produits   de démolition, droits de décharge compris</t>
  </si>
  <si>
    <t xml:space="preserve">- toutes les sujétions liées à la présence des réseaux (tampons, chambres,  bouches à clef…).</t>
  </si>
  <si>
    <t xml:space="preserve">Y compris toutes sujétions de mise en œuvre,</t>
  </si>
  <si>
    <r>
      <rPr>
        <b val="true"/>
        <sz val="11"/>
        <rFont val="Arial"/>
        <family val="2"/>
      </rPr>
      <t xml:space="preserve">-Fermeture des rives de tranchées</t>
    </r>
    <r>
      <rPr>
        <sz val="11"/>
        <rFont val="Arial"/>
        <family val="2"/>
      </rPr>
      <t xml:space="preserve">  en émulsion à petit granulage en finition pour les raccords entre les couches de béton bitumineux,</t>
    </r>
  </si>
  <si>
    <r>
      <rPr>
        <b val="true"/>
        <sz val="11"/>
        <rFont val="Arial"/>
        <family val="2"/>
      </rPr>
      <t xml:space="preserve">-Fourniture et pose de grillage avertisseur</t>
    </r>
    <r>
      <rPr>
        <sz val="11"/>
        <rFont val="Arial"/>
        <family val="2"/>
      </rPr>
      <t xml:space="preserve"> largeur 0,30 m (à 40 cm au-dessus du ou des câbles)</t>
    </r>
  </si>
  <si>
    <r>
      <rPr>
        <b val="true"/>
        <sz val="11"/>
        <rFont val="Arial"/>
        <family val="2"/>
      </rPr>
      <t xml:space="preserve">-Mise en place de plaques acier</t>
    </r>
    <r>
      <rPr>
        <sz val="11"/>
        <rFont val="Arial"/>
        <family val="2"/>
      </rPr>
      <t xml:space="preserve"> pour circulation trottoir (pont léger et pont lourd)</t>
    </r>
  </si>
  <si>
    <t xml:space="preserve">-Plus-value pour sujétions particulières dues à la présence de concessionnaires existants</t>
  </si>
  <si>
    <t xml:space="preserve">ou conduites rencontrées en fouille sur une longueur supérieure à 10 m</t>
  </si>
  <si>
    <t xml:space="preserve">y compris dépose, pose et réfections éventuelles</t>
  </si>
  <si>
    <t xml:space="preserve">-Plus-value pour sujétions particulières dues aux croisements de concessionnaires existants</t>
  </si>
  <si>
    <t xml:space="preserve">égouts, canalisations, aqueducs ou autres ouvrages rencontrés dans</t>
  </si>
  <si>
    <t xml:space="preserve">la fouille y compris dépose et repose, en cas de besoin réfection</t>
  </si>
  <si>
    <t xml:space="preserve">éventuelle en cas de détériorations</t>
  </si>
  <si>
    <t xml:space="preserve">TRANCHEE PAR TYPE - (voir coupe sur plan)</t>
  </si>
  <si>
    <t xml:space="preserve">Accotement stabilisé Type A2</t>
  </si>
  <si>
    <t xml:space="preserve">B1</t>
  </si>
  <si>
    <t xml:space="preserve">1 Réseau (0.30 x 0,80)</t>
  </si>
  <si>
    <t xml:space="preserve">m</t>
  </si>
  <si>
    <t xml:space="preserve">B2</t>
  </si>
  <si>
    <t xml:space="preserve">2 Réseaux (0.40 x 0,80)</t>
  </si>
  <si>
    <t xml:space="preserve">3 Réseaux (0.80 x 0,80)</t>
  </si>
  <si>
    <t xml:space="preserve">Accotement revêtu enrobé noir Type A3</t>
  </si>
  <si>
    <t xml:space="preserve">B3</t>
  </si>
  <si>
    <t xml:space="preserve">1 Réseau (0.30 x 0.80)</t>
  </si>
  <si>
    <t xml:space="preserve">B4</t>
  </si>
  <si>
    <t xml:space="preserve">2 Réseaux (0.40 x 0.80)</t>
  </si>
  <si>
    <t xml:space="preserve">B5</t>
  </si>
  <si>
    <t xml:space="preserve">3 Réseaux (0.80 x 0.80)</t>
  </si>
  <si>
    <t xml:space="preserve">Accotement revêtu béton brut Type A6</t>
  </si>
  <si>
    <t xml:space="preserve">B6</t>
  </si>
  <si>
    <t xml:space="preserve">4 Réseaux (0.90 x 0.80)</t>
  </si>
  <si>
    <t xml:space="preserve">Chaussée (enrobé sur grave ciment) Type C1</t>
  </si>
  <si>
    <t xml:space="preserve">B7</t>
  </si>
  <si>
    <t xml:space="preserve">1 Réseau (0.30 x 1.00)</t>
  </si>
  <si>
    <t xml:space="preserve">B8</t>
  </si>
  <si>
    <t xml:space="preserve">2 Réseaux (0.40 x 1,00)</t>
  </si>
  <si>
    <t xml:space="preserve">B9</t>
  </si>
  <si>
    <t xml:space="preserve">3 Réseaux (0.80 x 1.00)</t>
  </si>
  <si>
    <t xml:space="preserve">B10</t>
  </si>
  <si>
    <t xml:space="preserve">4 Réseaux (0.90 x 1.00)</t>
  </si>
  <si>
    <t xml:space="preserve">250.50</t>
  </si>
  <si>
    <t xml:space="preserve">Chaussée (enrobé sur grave bitume) Type C3</t>
  </si>
  <si>
    <t xml:space="preserve">B11</t>
  </si>
  <si>
    <t xml:space="preserve">B12</t>
  </si>
  <si>
    <t xml:space="preserve">B13</t>
  </si>
  <si>
    <t xml:space="preserve">B14</t>
  </si>
  <si>
    <t xml:space="preserve">Plus-value pour surlargeur de tranchée </t>
  </si>
  <si>
    <t xml:space="preserve">par tranche de 10 cm et pour une profondeur de 0,80 m à 1,10 m</t>
  </si>
  <si>
    <t xml:space="preserve">LE DECIMETRE PAR METRE:</t>
  </si>
  <si>
    <t xml:space="preserve">dm/m</t>
  </si>
  <si>
    <t xml:space="preserve">Plus-value sur les prix  pour terrassement de tranchée à</t>
  </si>
  <si>
    <t xml:space="preserve">une profondeur supérieure à 1,10 m et pour une long. supérieure à</t>
  </si>
  <si>
    <t xml:space="preserve">10 m linéaires, jusqu'à une profondeur de 1,50 m et pour toute</t>
  </si>
  <si>
    <t xml:space="preserve">longueur à une profondeur supérieure à 1,50 m sans excéder 3,00 m</t>
  </si>
  <si>
    <t xml:space="preserve">de diamètre de profondeur, par mètre linéaire</t>
  </si>
  <si>
    <t xml:space="preserve">LE DECIMETRE PAR METRE :</t>
  </si>
  <si>
    <t xml:space="preserve">B15</t>
  </si>
  <si>
    <r>
      <rPr>
        <b val="true"/>
        <sz val="10"/>
        <rFont val="Arial"/>
        <family val="2"/>
      </rPr>
      <t xml:space="preserve">TRANCHEE MANUELLE (PUBLIC ET PRIVEE): </t>
    </r>
    <r>
      <rPr>
        <sz val="10"/>
        <rFont val="Arial"/>
        <family val="0"/>
      </rPr>
      <t xml:space="preserve">Tranchée pour pose de câble en partie privative et terrassement manuel pour la pose des Chambres Orange, des candélabres et des confections des boîtes Enedis en terrain ordinaire comme aux articles précédents, effectuée à la main ou à la bêche pneumatique  sur autorisation du Maître d'Ouvrage  en cas d'impossibilité d'emploi des engins mécaniques</t>
    </r>
  </si>
  <si>
    <t xml:space="preserve">Il comprend :</t>
  </si>
  <si>
    <t xml:space="preserve">"- le terrassement à ciel ouvert de la tranchée</t>
  </si>
  <si>
    <t xml:space="preserve">"- le purgeage et le dressement de la section de terrassement</t>
  </si>
  <si>
    <t xml:space="preserve">"- la mise en dépôt provisoire des terres de déblais et l'évacuation des terres</t>
  </si>
  <si>
    <t xml:space="preserve">excédentaires aux décharges, droits de décharge compris</t>
  </si>
  <si>
    <t xml:space="preserve">"- la reprise des matériaux en dépôt provisoire et le remblaiement de la tranchée</t>
  </si>
  <si>
    <t xml:space="preserve">avec les matériaux extraits</t>
  </si>
  <si>
    <t xml:space="preserve">"- le blindage à claire voie éventuellement nécessaire.</t>
  </si>
  <si>
    <t xml:space="preserve">Ce prix tient compte des sujétions suivantes :</t>
  </si>
  <si>
    <t xml:space="preserve">"- Remise en état à l'identique des parties privatives</t>
  </si>
  <si>
    <t xml:space="preserve">"- réduction maximum de la gêne apportée à la circulation et aux riverains</t>
  </si>
  <si>
    <t xml:space="preserve">"- exécution des terrassements dans l'embarras des étais et des réseaux</t>
  </si>
  <si>
    <t xml:space="preserve">concessionnaires</t>
  </si>
  <si>
    <t xml:space="preserve">"- présence ou venue d'eau</t>
  </si>
  <si>
    <t xml:space="preserve">"'- terrain sans cohésion.</t>
  </si>
  <si>
    <t xml:space="preserve">Y compris toutes sujétions de l'entrepreneur</t>
  </si>
  <si>
    <t xml:space="preserve">LE METRE CUBE :</t>
  </si>
  <si>
    <t xml:space="preserve">m3</t>
  </si>
  <si>
    <t xml:space="preserve">B16</t>
  </si>
  <si>
    <t xml:space="preserve">TERRAINS DURS</t>
  </si>
  <si>
    <t xml:space="preserve">Ces zones de terrain exceptionnel, déclarées "durs, voire rocheux" devront être repérées sur plan,</t>
  </si>
  <si>
    <t xml:space="preserve">photographiées et déclarées au Maître d'Œuvre avant toute intervention.
Quelque soit le matériel utilisé (BRH - Marteau-piqueur…...)</t>
  </si>
  <si>
    <t xml:space="preserve">Leurs volumes seront calculés par tranche de 10cm d'épaisseur                                                                                     (soit rocher de 20cm d'épaisseur rencontré sur 10m = 20dm/m)</t>
  </si>
  <si>
    <r>
      <rPr>
        <b val="true"/>
        <sz val="10"/>
        <rFont val="Arial"/>
        <family val="2"/>
      </rPr>
      <t xml:space="preserve">Fourniture et mise en place de matériaux (HORS REFECTION TRANCHEE)</t>
    </r>
    <r>
      <rPr>
        <sz val="10"/>
        <rFont val="Arial"/>
        <family val="0"/>
      </rPr>
      <t xml:space="preserve"> en remplacement des terres</t>
    </r>
  </si>
  <si>
    <t xml:space="preserve">impropres au remblai y compris enlèvement des terres impropres au</t>
  </si>
  <si>
    <t xml:space="preserve">remblai y compris enlèvement des terres à la décharge, le mètre cube</t>
  </si>
  <si>
    <t xml:space="preserve">mesuré au vide de fouille</t>
  </si>
  <si>
    <t xml:space="preserve">- l'amenée et le repliement du matériel de transport et de mise en œuvre</t>
  </si>
  <si>
    <t xml:space="preserve">- la fourniture à pied d'œuvre des matériaux</t>
  </si>
  <si>
    <t xml:space="preserve">- la mise en œuvre manuelle, les raccordements sur la chaussée existante</t>
  </si>
  <si>
    <t xml:space="preserve">- les sujétions liées à la présence éventuelle d'ouvrages concessionnaires</t>
  </si>
  <si>
    <t xml:space="preserve">  (tampons, bouches,,,)</t>
  </si>
  <si>
    <t xml:space="preserve">- le réglage et le compactage</t>
  </si>
  <si>
    <t xml:space="preserve">m2</t>
  </si>
  <si>
    <t xml:space="preserve"> </t>
  </si>
  <si>
    <t xml:space="preserve">- les sujétions dues au travail sous circulation</t>
  </si>
  <si>
    <t xml:space="preserve">- les sujétions dues au phasage des travaux</t>
  </si>
  <si>
    <t xml:space="preserve">- les sujétions dues aux contrôles effectués par le Maitre d'Œuvre,</t>
  </si>
  <si>
    <t xml:space="preserve">Ce prix s'applique au mètre cube de matériaux mis en œuvre, quelle qu'en soit sa destination (surlargeurs, reprises plus importantes, etc…)</t>
  </si>
  <si>
    <t xml:space="preserve">Sable de mine</t>
  </si>
  <si>
    <t xml:space="preserve">Tout-venant</t>
  </si>
  <si>
    <t xml:space="preserve">Terre végétale</t>
  </si>
  <si>
    <t xml:space="preserve">Grave criblée concassée</t>
  </si>
  <si>
    <t xml:space="preserve">B17</t>
  </si>
  <si>
    <t xml:space="preserve">Grave ciment à 4%</t>
  </si>
  <si>
    <t xml:space="preserve">Grave béton, béton de recyclage 0,315</t>
  </si>
  <si>
    <t xml:space="preserve">B18</t>
  </si>
  <si>
    <t xml:space="preserve">Grave bitume</t>
  </si>
  <si>
    <r>
      <rPr>
        <b val="true"/>
        <u val="single"/>
        <sz val="10"/>
        <rFont val="Arial"/>
        <family val="2"/>
      </rPr>
      <t xml:space="preserve">Fourniture et mise en œuvre de matériaux</t>
    </r>
    <r>
      <rPr>
        <b val="true"/>
        <sz val="10"/>
        <rFont val="Arial"/>
        <family val="2"/>
      </rPr>
      <t xml:space="preserve"> pour revêtement provisoire (ou définitif) de chaussée et/ou de trottoir</t>
    </r>
  </si>
  <si>
    <t xml:space="preserve">Gravillon 6/10 ou identique à l'existant</t>
  </si>
  <si>
    <t xml:space="preserve">Matériaux bitumineux recyclés</t>
  </si>
  <si>
    <t xml:space="preserve">Matériaux traités machefer d'incinération d'ordures ménagères</t>
  </si>
  <si>
    <t xml:space="preserve">Matériaux bruts machefer d'incinération d'ordures ménagères</t>
  </si>
  <si>
    <t xml:space="preserve">Plus-value pour sujétions particulières dues à la présence de câbles</t>
  </si>
  <si>
    <t xml:space="preserve">Plus-value pour sujétions particulières dues aux croisements de câbles</t>
  </si>
  <si>
    <t xml:space="preserve">pour ouvrage d'un diamètre inférieur à 0,50</t>
  </si>
  <si>
    <t xml:space="preserve">pour ouvrage d'un diamètre compris entre 0,50 et 1 m</t>
  </si>
  <si>
    <t xml:space="preserve">pour ouvrage d'un diamètre supérieur à 1 m</t>
  </si>
  <si>
    <t xml:space="preserve">Découpage de revêtement de chaussée ou trottoir</t>
  </si>
  <si>
    <t xml:space="preserve">Ce prix rémunère, au mètre, le sciage soigné d'enrobés à la scie pour une</t>
  </si>
  <si>
    <t xml:space="preserve">découpe à arête vive y compris le chargement à la main ou mécaniquement</t>
  </si>
  <si>
    <t xml:space="preserve">des détritus, le transport à la décharge publique, droit de décharge compris.</t>
  </si>
  <si>
    <t xml:space="preserve">Il comprend les sujétions dues aux travaux de circulation.</t>
  </si>
  <si>
    <t xml:space="preserve">Démolition de chaussée ou de trottoir en béton</t>
  </si>
  <si>
    <t xml:space="preserve">- le chargement et l'évacuation aux décharges publiques des produits</t>
  </si>
  <si>
    <t xml:space="preserve">  de démolition, droits de décharge compris</t>
  </si>
  <si>
    <t xml:space="preserve">- toutes les sujétions liées à la présence des réseaux (tampons, chambres,</t>
  </si>
  <si>
    <t xml:space="preserve">  bouches à clef…).</t>
  </si>
  <si>
    <t xml:space="preserve">Démolition de chaussée ou trottoir béton et béton désactivé</t>
  </si>
  <si>
    <t xml:space="preserve">LE METRE CARRE :</t>
  </si>
  <si>
    <t xml:space="preserve">m²</t>
  </si>
  <si>
    <t xml:space="preserve">Démolition de chaussée ou trottoir en béton bitumineux</t>
  </si>
  <si>
    <t xml:space="preserve">Démolition de chaussée (ou trottoir) pavée</t>
  </si>
  <si>
    <t xml:space="preserve">Démolition de chaussée goudronnée</t>
  </si>
  <si>
    <t xml:space="preserve">Démolition et réfection  de caniveau avec réutilisation des</t>
  </si>
  <si>
    <t xml:space="preserve">pavés sans apport de matériaux neufs</t>
  </si>
  <si>
    <t xml:space="preserve">Réfection définitive de chaussée (ou trottoir) pavée avec réemploi des pavés</t>
  </si>
  <si>
    <t xml:space="preserve">Réfection définitive de chaussée (ou trottoir) avec pavés neufs (Hors réfection de tranchée)</t>
  </si>
  <si>
    <t xml:space="preserve">Réfection définitive de chaussée ou trottoir goudronné traité en semi pénétration</t>
  </si>
  <si>
    <t xml:space="preserve">Monocouche</t>
  </si>
  <si>
    <r>
      <rPr>
        <b val="true"/>
        <sz val="10"/>
        <rFont val="Arial"/>
        <family val="2"/>
      </rPr>
      <t xml:space="preserve">Bicouche</t>
    </r>
    <r>
      <rPr>
        <sz val="10"/>
        <rFont val="Arial"/>
        <family val="0"/>
      </rPr>
      <t xml:space="preserve"> (goudronnage composé de deux couches : une première couche d'émulsion de bitume dosée à 69%, sur laquelle on vient appliquer de la graveline 10/14 ou 6:10 ou 2/6 que l'on compacte. On reproduit ensuite le même procédé pour la seconde couche.</t>
    </r>
  </si>
  <si>
    <t xml:space="preserve">P.V.  Pour silico calcaire au monocouche</t>
  </si>
  <si>
    <t xml:space="preserve">P.V.  Pour silico calcaire au bicouche</t>
  </si>
  <si>
    <r>
      <rPr>
        <b val="true"/>
        <sz val="10"/>
        <rFont val="Arial"/>
        <family val="2"/>
      </rPr>
      <t xml:space="preserve">Fermeture des rives de tranchées</t>
    </r>
    <r>
      <rPr>
        <sz val="10"/>
        <rFont val="Arial"/>
        <family val="0"/>
      </rPr>
      <t xml:space="preserve"> : ce prix rémunère au mètre linéaire</t>
    </r>
  </si>
  <si>
    <t xml:space="preserve">la fermeture des rives de tranchées en émulsion à petit granulage en finition </t>
  </si>
  <si>
    <t xml:space="preserve">pour les raccords entre les couches de béton bitumineux,</t>
  </si>
  <si>
    <r>
      <rPr>
        <b val="true"/>
        <sz val="10"/>
        <rFont val="Arial"/>
        <family val="2"/>
      </rPr>
      <t xml:space="preserve">Fourniture et mise en œuvre de matériaux</t>
    </r>
    <r>
      <rPr>
        <sz val="10"/>
        <rFont val="Arial"/>
        <family val="0"/>
      </rPr>
      <t xml:space="preserve"> pour revêtement provisoire de</t>
    </r>
  </si>
  <si>
    <t xml:space="preserve">chaussée et/ou de trottoirs (larg. de réfection égale larg. de tranchée)</t>
  </si>
  <si>
    <t xml:space="preserve">B19</t>
  </si>
  <si>
    <t xml:space="preserve">Enrobé froid  (réfection provisoire)</t>
  </si>
  <si>
    <r>
      <rPr>
        <b val="true"/>
        <u val="single"/>
        <sz val="10"/>
        <rFont val="Arial"/>
        <family val="2"/>
      </rPr>
      <t xml:space="preserve">Fourniture et mise en œuvre de matériaux </t>
    </r>
    <r>
      <rPr>
        <b val="true"/>
        <sz val="10"/>
        <rFont val="Arial"/>
        <family val="2"/>
      </rPr>
      <t xml:space="preserve">pour revêtement définitifs                      
 (Hors réfection tranchée)</t>
    </r>
    <r>
      <rPr>
        <b val="true"/>
        <u val="single"/>
        <sz val="10"/>
        <rFont val="Arial"/>
        <family val="2"/>
      </rPr>
      <t xml:space="preserve">                </t>
    </r>
  </si>
  <si>
    <t xml:space="preserve">B20</t>
  </si>
  <si>
    <t xml:space="preserve">Béton bitumineux</t>
  </si>
  <si>
    <t xml:space="preserve">Béton bitumineux coloré</t>
  </si>
  <si>
    <t xml:space="preserve">Réfection des trottoirs en béton désactivé (Hors réfection tranchée)                </t>
  </si>
  <si>
    <t xml:space="preserve">Fourniture et mise en œuvre de béton désactivé</t>
  </si>
  <si>
    <t xml:space="preserve">Réalisation lit de pose de 15 cm en grave criblée concassée 0,315 sous entendant la démolition de la structure existante.</t>
  </si>
  <si>
    <t xml:space="preserve">Réalisation d'un béton désactivé (béton fibré) (gravillons mignonnette roulés en 3/8  ou semi-roulés en 4/12) sur une épaisseur de 12cm minimum.</t>
  </si>
  <si>
    <t xml:space="preserve">Fourniture et pose d'un textile anticontaminant, terrassements nécessaires, réglages et compactage, etc…</t>
  </si>
  <si>
    <t xml:space="preserve">Les joints de dilatation seront du type règle PVC, posés transversalement sur plots de béton, espacés de 2 à 3 mètres maximum. En aucun cas, le béton sera scié ou pioché.                                       Le béton réalisé devra impérativement respecter les pentes autorisées d'un trottoir                                (soit 2 à 3 %).</t>
  </si>
  <si>
    <t xml:space="preserve">Démontage, dépôt et repose de bordures de trottoirs et/ou caniveaux existants</t>
  </si>
  <si>
    <t xml:space="preserve">Ce prix rémunère au mètre linéaire le démontage, la mise en dépôt,</t>
  </si>
  <si>
    <t xml:space="preserve">la reprise et la repose des bordures et/ou caniveaux</t>
  </si>
  <si>
    <t xml:space="preserve">- le démontage soigné des bordures et/ou caniveaux</t>
  </si>
  <si>
    <t xml:space="preserve">- le chargement, le transport et la mise en dépôt des éléments</t>
  </si>
  <si>
    <t xml:space="preserve">- l'amenée des éléments sur le chantier depuis le lieu de dépôt,</t>
  </si>
  <si>
    <t xml:space="preserve">  la repose des éléments avec la mise enoeuvre de béton d'assise, de</t>
  </si>
  <si>
    <t xml:space="preserve">  solin, de mortier, de bitume ou de résine de collage</t>
  </si>
  <si>
    <t xml:space="preserve">- le jointement</t>
  </si>
  <si>
    <t xml:space="preserve">- les coupes éventuelles.</t>
  </si>
  <si>
    <r>
      <rPr>
        <b val="true"/>
        <sz val="10"/>
        <rFont val="Arial"/>
        <family val="2"/>
      </rPr>
      <t xml:space="preserve">Fourniture et pose de bordurette type P1</t>
    </r>
    <r>
      <rPr>
        <sz val="10"/>
        <rFont val="Arial"/>
        <family val="0"/>
      </rPr>
      <t xml:space="preserve">, avec une vue de 2 cm pour blocage y compris la fourniture de lit de pose de 10 cm de béton dosé à 250 Kg et le calage en béton.</t>
    </r>
  </si>
  <si>
    <t xml:space="preserve">Ce prix comprend la fourniture et la mise en œuvre de la grave ciment à 3.5 % pour le remplissage entre la bordurette et la chaussée existante.</t>
  </si>
  <si>
    <t xml:space="preserve">Fourniture et pose de bordures en remplacement isolé</t>
  </si>
  <si>
    <t xml:space="preserve">Ce prix rémunère la fourniture et la pose de bordures en remplacement isolé.</t>
  </si>
  <si>
    <t xml:space="preserve">- le sciage des chaussées et trottoirs en limite des éléments.</t>
  </si>
  <si>
    <t xml:space="preserve">- les terrassements nécessaires à la dépose des éléments à changer</t>
  </si>
  <si>
    <t xml:space="preserve">- le réglage et le compactage du fond de forme.</t>
  </si>
  <si>
    <t xml:space="preserve">- l'exécution du lit de pose et le contre buttage de la bordure en béton maigre dosé à 200 Kg/m3</t>
  </si>
  <si>
    <t xml:space="preserve">- la fourniture et la pose des éléments ainsi que la confection des joints lissés au mortier de ciment à 500 Kg/m3 y compris l'approche et l'emploi des matériaux.</t>
  </si>
  <si>
    <t xml:space="preserve">- la fourniture du béton et du mortier.</t>
  </si>
  <si>
    <t xml:space="preserve">- les sujétions pour assurer l'écoulement des eaux.</t>
  </si>
  <si>
    <t xml:space="preserve">- la reconstruction à l'identique de la chaussée et du trottoir en limite des éléments remplacés y compris toutes sujétions de fourniture et mise en œuvre.</t>
  </si>
  <si>
    <t xml:space="preserve">Ce prix s'applique au mètre linéaire de l'ensemble bordure remplacé quelqu'en soit le type.</t>
  </si>
  <si>
    <r>
      <rPr>
        <b val="true"/>
        <sz val="10"/>
        <rFont val="Arial"/>
        <family val="2"/>
      </rPr>
      <t xml:space="preserve">Fourniture et pose de fourreau acier </t>
    </r>
    <r>
      <rPr>
        <sz val="10"/>
        <rFont val="Arial"/>
        <family val="0"/>
      </rPr>
      <t xml:space="preserve">y compris scellement des consoles</t>
    </r>
  </si>
  <si>
    <t xml:space="preserve">sur ouvrages ou avec enrobement béton 15 cm au-dessus de la</t>
  </si>
  <si>
    <t xml:space="preserve">génératrice supérieure du fourreau, 10 cm sur les côtés et au-dessous</t>
  </si>
  <si>
    <t xml:space="preserve">(pour passage de pont ou ouvrage - faible couverture moins de 60 cm)</t>
  </si>
  <si>
    <t xml:space="preserve">pour un diamètre entre 5 et 10 cm</t>
  </si>
  <si>
    <t xml:space="preserve">pour un diamètre entre 10 et 15 cm</t>
  </si>
  <si>
    <t xml:space="preserve">pour un diamètre entre 15 et 20 cm</t>
  </si>
  <si>
    <t xml:space="preserve">B21</t>
  </si>
  <si>
    <t xml:space="preserve">Fourniture et pose de plaques de blindage en PE pour protection câbles et conduites,</t>
  </si>
  <si>
    <t xml:space="preserve">dimension : 1 m x 0.35 m </t>
  </si>
  <si>
    <t xml:space="preserve">TERRASSEMENT ET MACONNERIE POUR OUVRAGES ET TRAVAUX</t>
  </si>
  <si>
    <t xml:space="preserve">B22</t>
  </si>
  <si>
    <t xml:space="preserve">Réouverture de tranchée pour boîte de branchement ou autre</t>
  </si>
  <si>
    <t xml:space="preserve">Réfection à l'identique de talus ou fossé ou tranchée (terre du site)</t>
  </si>
  <si>
    <t xml:space="preserve">Fourniture et pose de grillage avertisseur largeur 0,30 m (à 40 cm</t>
  </si>
  <si>
    <t xml:space="preserve">au-dessus du ou des câbles)</t>
  </si>
  <si>
    <t xml:space="preserve">B23</t>
  </si>
  <si>
    <t xml:space="preserve">Fourniture et mise en œuvre de bétons</t>
  </si>
  <si>
    <t xml:space="preserve">Béton de propreté de fondation de socles et regards, dosé à 250 kg</t>
  </si>
  <si>
    <t xml:space="preserve">de ciment, y compris coffrage, toutes fournitures et sujétions</t>
  </si>
  <si>
    <t xml:space="preserve">Béton pour massifs, dalles non armées, ancrages et butées, dosé à</t>
  </si>
  <si>
    <t xml:space="preserve">300 kg, y compris coffrage, toutes fournitures et sujétions</t>
  </si>
  <si>
    <t xml:space="preserve">LE METRE CUBE:</t>
  </si>
  <si>
    <t xml:space="preserve">200,58b</t>
  </si>
  <si>
    <t xml:space="preserve">Béton armé pour dalles, coffres de puisard, ouvrage de franchissement, dosé 400kg, y compris armature, toutes fournitures et sujétions </t>
  </si>
  <si>
    <t xml:space="preserve">TRAVAUX SPECIAUX</t>
  </si>
  <si>
    <t xml:space="preserve">Ouverture par trancheuse 0,3 m x 1,1 m, y compris pose sablon, (1/2 tranchée)</t>
  </si>
  <si>
    <t xml:space="preserve">rebouchage, compactage et pose grillage</t>
  </si>
  <si>
    <t xml:space="preserve">Confection de mur de protection ou soutien</t>
  </si>
  <si>
    <t xml:space="preserve">Confection mur en parpaing, fourniture comprise</t>
  </si>
  <si>
    <t xml:space="preserve">Confection mur en pierre plate, fourniture comprise</t>
  </si>
  <si>
    <t xml:space="preserve">Confection mur en moellon, fourniture comprise</t>
  </si>
  <si>
    <t xml:space="preserve">Confection mur en pavé, fourniture comprise</t>
  </si>
  <si>
    <t xml:space="preserve">Engazonnement après mise en place de terre végétale ou de terre</t>
  </si>
  <si>
    <t xml:space="preserve">propre du site (roulée)</t>
  </si>
  <si>
    <t xml:space="preserve">Marquage au sol</t>
  </si>
  <si>
    <t xml:space="preserve">Lignes continue ou discontinue</t>
  </si>
  <si>
    <t xml:space="preserve">LE METRE  :</t>
  </si>
  <si>
    <t xml:space="preserve">Bandes blanches grandes largeurs (Stop - passages piétons…)</t>
  </si>
  <si>
    <t xml:space="preserve">LE METRE CARRE  :</t>
  </si>
  <si>
    <t xml:space="preserve">Mise en place de plaques acier pour circulation trottoir (pont léger)</t>
  </si>
  <si>
    <t xml:space="preserve">Mise en place de plaques acier pour circulation chaussée (pont lourd)</t>
  </si>
  <si>
    <t xml:space="preserve">Travaux d'élagage de branches de ø &lt; à 0.20 m</t>
  </si>
  <si>
    <t xml:space="preserve">L'HEURE :</t>
  </si>
  <si>
    <t xml:space="preserve">h</t>
  </si>
  <si>
    <t xml:space="preserve">FONCAGE ET FORAGE A L'HORIZONTALE</t>
  </si>
  <si>
    <t xml:space="preserve">Fonçage sous chaussée ou ouvrage pour passage de câble ou conduite</t>
  </si>
  <si>
    <t xml:space="preserve">non compris les terrassements latéraux de réception par fusée</t>
  </si>
  <si>
    <t xml:space="preserve">d'un diamètre inférieur à 50 mm</t>
  </si>
  <si>
    <t xml:space="preserve">d'un diamètre de 80 à 100 mm</t>
  </si>
  <si>
    <t xml:space="preserve">d'un diamètre de 150 mm</t>
  </si>
  <si>
    <t xml:space="preserve">d'un diamètre &gt; 150 mm et jusqu'à 200 mm</t>
  </si>
  <si>
    <t xml:space="preserve">PERCEMENT MUR ET REFECTION</t>
  </si>
  <si>
    <t xml:space="preserve">Percement de mur en parpaing</t>
  </si>
  <si>
    <t xml:space="preserve">Percement de mur en pierre</t>
  </si>
  <si>
    <t xml:space="preserve">Percement de mur en béton</t>
  </si>
  <si>
    <t xml:space="preserve">(remise à l'identique du mur après passage fourreau)</t>
  </si>
  <si>
    <t xml:space="preserve">Percement par carottage et réfection</t>
  </si>
  <si>
    <t xml:space="preserve">B24</t>
  </si>
  <si>
    <t xml:space="preserve">ESSAIS DE COMPACITE POUR L'ENSEMBLE DE LA ZONE CONCERNEE</t>
  </si>
  <si>
    <t xml:space="preserve">Ces essais ont pour objectif de vérifier :</t>
  </si>
  <si>
    <t xml:space="preserve">- Epaisseurs de couches compactées</t>
  </si>
  <si>
    <t xml:space="preserve">- Les zones présentant un défaut de compactage.</t>
  </si>
  <si>
    <t xml:space="preserve">Ces prestations comportent trois phases :</t>
  </si>
  <si>
    <t xml:space="preserve">- Préparation du contrôle</t>
  </si>
  <si>
    <t xml:space="preserve">- Réalisation du contrôle de compacité</t>
  </si>
  <si>
    <t xml:space="preserve">- Elaboration du rapport</t>
  </si>
  <si>
    <t xml:space="preserve">La fréquence des contrôles sera au minimum la suivante :</t>
  </si>
  <si>
    <t xml:space="preserve">- Tous les 50 m en tranchée principale</t>
  </si>
  <si>
    <t xml:space="preserve">- A chaque traversée de voie (ou aux endroits choisis par le Maître d'Œuvre)</t>
  </si>
  <si>
    <t xml:space="preserve">Les essais seront  réalisés jusqu'à 40 centimètres au-dessus du lit de pose (sauf refus à l'enfoncement).</t>
  </si>
  <si>
    <t xml:space="preserve">La zone d'implantation des points de contrôle est définie par le Maître d'Œuvre en présence d'un responsable de l'entreprise.</t>
  </si>
  <si>
    <t xml:space="preserve">L'axe de la fouille sera matérialisée par l'entreprise de terrassement.</t>
  </si>
  <si>
    <t xml:space="preserve">Dans le cas de chantiers de grande longueur (supérieur à 500 m), il apparaît souhaitable que les contrôles soient réalisés à l'avancement.</t>
  </si>
  <si>
    <t xml:space="preserve">Seules une visite sur site et une connaissance parfaite de l'importance de la zone à traiter permettront de définir un nombre de vérifications souhaitées.</t>
  </si>
  <si>
    <t xml:space="preserve">HB</t>
  </si>
  <si>
    <t xml:space="preserve">Fourniture et pose d'arceau de sécurité (3 pieds) en acier thermolaqué (RAL à définir) comprenant le terrassement, massifs béton et finition à l'identique</t>
  </si>
  <si>
    <t xml:space="preserve">Fourniture et pose de rondins en pins traités, de 12 cm de diamétre et 1,00m de hauteur hors sol, y compris fourniture et mise eb œuvre de béton pour semelle et ancrage dans la semelle,</t>
  </si>
  <si>
    <r>
      <rPr>
        <b val="true"/>
        <sz val="10"/>
        <rFont val="Arial"/>
        <family val="2"/>
      </rPr>
      <t xml:space="preserve">Fourniture et pose chambres de tirage </t>
    </r>
    <r>
      <rPr>
        <sz val="10"/>
        <rFont val="Arial"/>
        <family val="2"/>
      </rPr>
      <t xml:space="preserve">de type et dimensions L0T, comprenant cadre et tampon chambre L0T série 125 daN, sans logo FRANCE TELECOM</t>
    </r>
  </si>
  <si>
    <t xml:space="preserve">Fourniture et pose fourreau TPC rouge aiguillé, diamètre 63</t>
  </si>
  <si>
    <r>
      <rPr>
        <b val="true"/>
        <sz val="10"/>
        <rFont val="Arial"/>
        <family val="2"/>
      </rPr>
      <t xml:space="preserve">Fourniture et pose de gargouilles en fonte, </t>
    </r>
    <r>
      <rPr>
        <sz val="10"/>
        <rFont val="Arial"/>
        <family val="2"/>
      </rPr>
      <t xml:space="preserve">à sabot, de 110 mm x 120 mm, profil T.</t>
    </r>
  </si>
  <si>
    <t xml:space="preserve">- les terrassements nécessaires et leur évacuation en décharge</t>
  </si>
  <si>
    <t xml:space="preserve">- la fourniture et la ise en œuvre du mortier</t>
  </si>
  <si>
    <t xml:space="preserve">- la fourniture et la pose de gargouille</t>
  </si>
  <si>
    <t xml:space="preserve">- le raccordement au tuyau de descente.</t>
  </si>
  <si>
    <t xml:space="preserve">Il s'applique au mètre linéaire de gargouille posée.</t>
  </si>
  <si>
    <t xml:space="preserve">Fourniture et pose de sabots et becs de gargouille</t>
  </si>
  <si>
    <t xml:space="preserve">Ce prix rémunère  :</t>
  </si>
  <si>
    <t xml:space="preserve">- la fourniture et la pose de sabots et becs de gargouille fonte, 110 mm x 120 mm, profil T.</t>
  </si>
  <si>
    <t xml:space="preserve">Il comprend toutes sujétions de fourniture et de pose.</t>
  </si>
  <si>
    <t xml:space="preserve">Il s'applique à l'unité d'ensemble sabot + bec.</t>
  </si>
  <si>
    <t xml:space="preserve">Réalisation de forage dirigé</t>
  </si>
  <si>
    <t xml:space="preserve">Exécution de forage dirigé, y compris tous les étaiements, blindages, assèchement et équipement pour les canalisations, et les autres éléments de réseaux et incluant : </t>
  </si>
  <si>
    <t xml:space="preserve">- La signalisation du chantier</t>
  </si>
  <si>
    <t xml:space="preserve">- Les déviations de circulation si elles se révèlent nécessaires</t>
  </si>
  <si>
    <t xml:space="preserve">- L'amené et le repli du matériel de forage</t>
  </si>
  <si>
    <t xml:space="preserve">- L'exécution des fouilles d'entrée et de sortie</t>
  </si>
  <si>
    <t xml:space="preserve">- La réalisation de tirs pilotes de reconnaissance s'ils s'avèrent nécessaires</t>
  </si>
  <si>
    <t xml:space="preserve">- La fourniture, l'injection, la récupération et l'évacuation des boues (bentonite)</t>
  </si>
  <si>
    <t xml:space="preserve">- Le remblai de toutes les fouilles, des puits permettant les forages, et la mise en état initial des sites d'intervention</t>
  </si>
  <si>
    <t xml:space="preserve">- Le transport aux lieu de dépôts de matériaux en excédent ou impropres aux remblais</t>
  </si>
  <si>
    <t xml:space="preserve">- L'apport de matériaux de remplacement s'il se révèle nécessaire</t>
  </si>
  <si>
    <t xml:space="preserve">- Les examens, les essais de fonctionnement</t>
  </si>
  <si>
    <t xml:space="preserve">- Fourniture des fourreaux précisés pour chaque forage dirigé </t>
  </si>
  <si>
    <t xml:space="preserve">FD1</t>
  </si>
  <si>
    <t xml:space="preserve">1 ø 60 sur 8,00 m </t>
  </si>
  <si>
    <t xml:space="preserve">FD2</t>
  </si>
  <si>
    <t xml:space="preserve">1 ø 45 sur 8,00 m </t>
  </si>
  <si>
    <t xml:space="preserve">Enrobé coloré</t>
  </si>
  <si>
    <t xml:space="preserve">Plus value pour mise en place d'un enrobé coloré, en lieu et place d'un enrobé noir déjà quantifié dans le présent marché, (Largeur de tranchée concernée majorée de 20 cm x 0,06)</t>
  </si>
  <si>
    <r>
      <rPr>
        <b val="true"/>
        <sz val="12"/>
        <rFont val="Arial"/>
        <family val="2"/>
      </rPr>
      <t xml:space="preserve">Moins value</t>
    </r>
    <r>
      <rPr>
        <sz val="10"/>
        <rFont val="Arial"/>
        <family val="0"/>
      </rPr>
      <t xml:space="preserve"> concernant la non fourniture du béton bitumineux sur une épaisseur de 5cm.                                                               Béton bitumineux :</t>
    </r>
  </si>
  <si>
    <t xml:space="preserve">PRESENCE D'AMIANTE ET/OU HAP</t>
  </si>
  <si>
    <t xml:space="preserve">B25</t>
  </si>
  <si>
    <t xml:space="preserve">PLUS- VALUE - Retrait d'enrobé amianté</t>
  </si>
  <si>
    <t xml:space="preserve">Ce prix rémunère, au mètre cube mesuré en place  la démolition de chaussée et/ou de trottoir</t>
  </si>
  <si>
    <t xml:space="preserve">en enrobé diagnostiqué amianté.</t>
  </si>
  <si>
    <t xml:space="preserve">Ce prix comprend : </t>
  </si>
  <si>
    <t xml:space="preserve">-Amenée et repliement de l'ensemble du matériel nécessaire au retrait du matériau amianté,</t>
  </si>
  <si>
    <t xml:space="preserve">les mesures d'empousièrement (brumisateur...),</t>
  </si>
  <si>
    <t xml:space="preserve">- Retrait à l'aide du matériel approprié,</t>
  </si>
  <si>
    <t xml:space="preserve">- Evacuation, en décharge, y compris les droits de décharges de tous les produits,</t>
  </si>
  <si>
    <t xml:space="preserve">- Nettoyage, réglages et compactage du fond de forme,</t>
  </si>
  <si>
    <t xml:space="preserve">-Toutes sujétions de main d'œuvre et matériel</t>
  </si>
  <si>
    <t xml:space="preserve">LE METRE CUBE  :</t>
  </si>
  <si>
    <t xml:space="preserve">B26</t>
  </si>
  <si>
    <r>
      <rPr>
        <b val="true"/>
        <sz val="10"/>
        <rFont val="Arial"/>
        <family val="2"/>
      </rPr>
      <t xml:space="preserve">PLUS-VALUE HAP</t>
    </r>
    <r>
      <rPr>
        <sz val="10"/>
        <rFont val="Arial"/>
        <family val="0"/>
      </rPr>
      <t xml:space="preserve"> 
- Frais d’évacuation (compris chargement et transport) des déblais                                                                                                                     
-'en cas de présence de HAP (enrobés à base de goudron) en teneur élevée, restriction ou exclusion de la possibilité de réutilisation
des matériaux enrobés                                                                                   
&gt; 1000 mg/kg - stockage en classe 1</t>
    </r>
  </si>
  <si>
    <t xml:space="preserve">C</t>
  </si>
  <si>
    <t xml:space="preserve">BASSE TENSION</t>
  </si>
  <si>
    <t xml:space="preserve">FOURNITURE ET POSE DE FOURREAUX</t>
  </si>
  <si>
    <t xml:space="preserve">Ce prix rémunère au mètre la fourniture à pied d'œuvre et la pose en</t>
  </si>
  <si>
    <t xml:space="preserve">tranchée ouverte de fourreaux.</t>
  </si>
  <si>
    <t xml:space="preserve">- la fourniture et la mise en place de l'aiguillage</t>
  </si>
  <si>
    <t xml:space="preserve">- la confection des joints et des bouchons d'extrémités au plâtre ou</t>
  </si>
  <si>
    <t xml:space="preserve">  le raccordement aux ouvrages existants</t>
  </si>
  <si>
    <t xml:space="preserve">- toutes sujétions de matériels, de matériaux et de main d'œuvre</t>
  </si>
  <si>
    <t xml:space="preserve">  nécessaires à ce type de travaux.</t>
  </si>
  <si>
    <t xml:space="preserve">Fourniture et pose d'un fourreau de protection plastique annelé</t>
  </si>
  <si>
    <t xml:space="preserve">diamètre extérieur   40 mm</t>
  </si>
  <si>
    <t xml:space="preserve">diamètre extérieur   50 mm</t>
  </si>
  <si>
    <t xml:space="preserve">C1</t>
  </si>
  <si>
    <t xml:space="preserve">diamètre extérieur   75 mm</t>
  </si>
  <si>
    <t xml:space="preserve">diamètre extérieur   90 mm</t>
  </si>
  <si>
    <t xml:space="preserve">C2</t>
  </si>
  <si>
    <t xml:space="preserve">diamètre extérieur  110 mm</t>
  </si>
  <si>
    <t xml:space="preserve">diamètre extérieur  125 mm</t>
  </si>
  <si>
    <t xml:space="preserve">diamètre extérieur  140 mm</t>
  </si>
  <si>
    <t xml:space="preserve">diamètre extérieur  160 mm</t>
  </si>
  <si>
    <t xml:space="preserve">FOURNITURE ET MISE EN PLACE DE CABLES</t>
  </si>
  <si>
    <t xml:space="preserve">Ce prix rémunère au mètre la fourniture à pied d'œuvre et la mise en</t>
  </si>
  <si>
    <t xml:space="preserve">place dans les fourreaux de câbles de basse tension</t>
  </si>
  <si>
    <t xml:space="preserve">Câble 4x10 cu (branchement coffret à disjoncteur)</t>
  </si>
  <si>
    <t xml:space="preserve">Câble armé 4x16 cu (branchement coffret à disjoncteur)</t>
  </si>
  <si>
    <t xml:space="preserve">C3</t>
  </si>
  <si>
    <t xml:space="preserve">Câble 4x25 cu (branchement coffret à disjoncteur)</t>
  </si>
  <si>
    <t xml:space="preserve">C4</t>
  </si>
  <si>
    <r>
      <rPr>
        <b val="true"/>
        <u val="single"/>
        <sz val="10"/>
        <rFont val="Arial"/>
        <family val="2"/>
      </rPr>
      <t xml:space="preserve">Câble HN 33S33 4 x 35 mm² Alu
</t>
    </r>
    <r>
      <rPr>
        <sz val="10"/>
        <rFont val="Arial"/>
        <family val="2"/>
      </rPr>
      <t xml:space="preserve">	Cet article rémunère la fourniture et la pose, en tranchée ouverte ou sous fourreaux, 
du câble branchement type HN 33S33 4 x 35 mm² alu, y compris la fourniture et la pose du grillage avertisseur rouge.</t>
    </r>
  </si>
  <si>
    <t xml:space="preserve">C5</t>
  </si>
  <si>
    <t xml:space="preserve">Fourniture et déroulage  de câble de distribution</t>
  </si>
  <si>
    <t xml:space="preserve">ou branchement HN 33 S 33 (3 x 95 + 50 alu)</t>
  </si>
  <si>
    <t xml:space="preserve">C6</t>
  </si>
  <si>
    <t xml:space="preserve">HN 33 S 33  (3 x 150 + 70 alu)</t>
  </si>
  <si>
    <t xml:space="preserve">C7</t>
  </si>
  <si>
    <t xml:space="preserve">Fourniture et déroulage en tranchée ouverte de câble de distribution</t>
  </si>
  <si>
    <t xml:space="preserve">HN 33 S 33  (3 x 240 + 95 alu)</t>
  </si>
  <si>
    <t xml:space="preserve">C8</t>
  </si>
  <si>
    <t xml:space="preserve">Fourniture et déroulage en tranchée ouverte de câble terre 25² cu</t>
  </si>
  <si>
    <t xml:space="preserve">C9</t>
  </si>
  <si>
    <t xml:space="preserve">Plus-value pour tirage de câble de branchement 4 x 25, 4 x 35 alu</t>
  </si>
  <si>
    <t xml:space="preserve">et câble de distribution 3 x 95 + 50 alu dans fourreau</t>
  </si>
  <si>
    <t xml:space="preserve">C10</t>
  </si>
  <si>
    <t xml:space="preserve">Plus-value pour tirage de câble de distribution BT 3 x 150 + 70 alu</t>
  </si>
  <si>
    <t xml:space="preserve">ou 3 x 240 + 90 alu dans fourreau</t>
  </si>
  <si>
    <t xml:space="preserve">COFFRETS ET SOCLES - RESEAU</t>
  </si>
  <si>
    <t xml:space="preserve">Fourniture et pose de socle ouvrant</t>
  </si>
  <si>
    <t xml:space="preserve">Fourniture et pose de socle ouvrant double</t>
  </si>
  <si>
    <t xml:space="preserve">Fourniture et pose de socle ouvrant scellé</t>
  </si>
  <si>
    <t xml:space="preserve">Fourniture et pose de socle ouvrant double scellé</t>
  </si>
  <si>
    <t xml:space="preserve">Fourniture et pose grille fausse coupure</t>
  </si>
  <si>
    <t xml:space="preserve">C11</t>
  </si>
  <si>
    <t xml:space="preserve">Fourniture et pose borne S20  (REMBT 6 plages ) à encastrer</t>
  </si>
  <si>
    <t xml:space="preserve">C12</t>
  </si>
  <si>
    <t xml:space="preserve">Fourniture et pose borne S19 (REMBT 9 Plages) à encastrer</t>
  </si>
  <si>
    <t xml:space="preserve">C13</t>
  </si>
  <si>
    <t xml:space="preserve">Fourniture et pose socle double S20 sur rehausse (REMBT 12 plages) à encastrer</t>
  </si>
  <si>
    <t xml:space="preserve">C14</t>
  </si>
  <si>
    <t xml:space="preserve">Fourniture et pose module de raccordement et coupure 400A / protection 200A (RCP 400)</t>
  </si>
  <si>
    <t xml:space="preserve">Fourniture et pose de coffret ECP 3D en saillie</t>
  </si>
  <si>
    <t xml:space="preserve">C15</t>
  </si>
  <si>
    <t xml:space="preserve">Fourniture et pose de coffret ECP 3D à encastrer</t>
  </si>
  <si>
    <t xml:space="preserve">Fourniture et pose grille d'étoilement</t>
  </si>
  <si>
    <t xml:space="preserve">Fourniture et pose boîtier de regroupement  (façade)</t>
  </si>
  <si>
    <t xml:space="preserve">Fourniture et pose grille de repiquage</t>
  </si>
  <si>
    <t xml:space="preserve">Plus-value pour surencastrement de coffret S20 ou socle pour mise</t>
  </si>
  <si>
    <t xml:space="preserve">en place porte bois</t>
  </si>
  <si>
    <t xml:space="preserve">Fourniture et pose porte en bois exotique ou bois noble</t>
  </si>
  <si>
    <t xml:space="preserve">scellement dans mur (cache coffret)</t>
  </si>
  <si>
    <t xml:space="preserve">Fourniture et pose porte en bois (chêne) scellement dans mur</t>
  </si>
  <si>
    <t xml:space="preserve">Fourniture et pose de coffret 60A</t>
  </si>
  <si>
    <t xml:space="preserve">Fourniture et pose de coffret 200A</t>
  </si>
  <si>
    <t xml:space="preserve">Fourniture et pose de coffret 400A</t>
  </si>
  <si>
    <t xml:space="preserve">COFFRETS ET SOCLES - BRANCHEMENTS</t>
  </si>
  <si>
    <t xml:space="preserve">Fourniture et pose de coffret S20 monophasé sur socle</t>
  </si>
  <si>
    <t xml:space="preserve">Fourniture et pose de coffret S20 triphasé sur socle</t>
  </si>
  <si>
    <t xml:space="preserve">Fourniture et pose de coffret S20 monophasé encastré y compris</t>
  </si>
  <si>
    <t xml:space="preserve">saignée dans mur</t>
  </si>
  <si>
    <t xml:space="preserve">Fourniture et pose de coffret S20 triphasé encastré y compris</t>
  </si>
  <si>
    <t xml:space="preserve">Transfert  compteur toutes sujétions comprises sauf câble</t>
  </si>
  <si>
    <t xml:space="preserve">simple</t>
  </si>
  <si>
    <t xml:space="preserve">moyen supérieur à 3 m</t>
  </si>
  <si>
    <t xml:space="preserve">complexe</t>
  </si>
  <si>
    <t xml:space="preserve">très complexe</t>
  </si>
  <si>
    <t xml:space="preserve">Reprise branchement individuel partie intérieure (avec transfert compteur)</t>
  </si>
  <si>
    <t xml:space="preserve">Ce prix rémunère l'ensemble des raccordements, toutes sujétions comprises</t>
  </si>
  <si>
    <t xml:space="preserve">(sauf câbles et fourreaux)</t>
  </si>
  <si>
    <t xml:space="preserve">Pour cette prestation, le carnet de branchement avec autorisation des </t>
  </si>
  <si>
    <t xml:space="preserve">propriétaires est fourni.</t>
  </si>
  <si>
    <t xml:space="preserve">Ce prix prévoit la remise en état des lieux et à chaque degré de difficulté </t>
  </si>
  <si>
    <t xml:space="preserve">sera attribué un indice : a = simple    -   b = moyen  -  c = complexe</t>
  </si>
  <si>
    <t xml:space="preserve">d  = très complexe</t>
  </si>
  <si>
    <t xml:space="preserve">simple </t>
  </si>
  <si>
    <t xml:space="preserve">complexe </t>
  </si>
  <si>
    <t xml:space="preserve">très complexe ( à &gt; 5 m avec changement de niveau)</t>
  </si>
  <si>
    <t xml:space="preserve">COFFRETS ET SOCLES CIBE</t>
  </si>
  <si>
    <t xml:space="preserve">Fourniture et pose de coffret S22 (ou CIBE) pour téléreport sur socle équipable, qui doit respecter impérativement la hauteur "sol fini" gravée sur la porte de l'enveloppe</t>
  </si>
  <si>
    <t xml:space="preserve">Fourniture et pose de coffret S22 (ou CIBE) pour téléreport sur socle équipable, qui doit respecter impérativement la hauteur "sol fini" gravée sur la porte de l'enveloppe  (équipé pour triphasé)</t>
  </si>
  <si>
    <t xml:space="preserve">Fourniture et pose de coffret S22 (ou CIBE) pour téléreport  encastré</t>
  </si>
  <si>
    <t xml:space="preserve">dans mur (monophasé)</t>
  </si>
  <si>
    <t xml:space="preserve">C16</t>
  </si>
  <si>
    <t xml:space="preserve">Fourniture et pose de coffret  CIBE  à encastrer dans mur</t>
  </si>
  <si>
    <t xml:space="preserve">(triphasé)</t>
  </si>
  <si>
    <t xml:space="preserve">REPRISE BRANCHEMENTS INDIVIDUELS (sans transfert compteur)</t>
  </si>
  <si>
    <t xml:space="preserve">Toutes les prestations réalisées entre le coffret de coupure et le point de pénétration (terrassement, fourreaux, câbles, téléreport, etc…) sont rémunénérées par les articles adéquats.                                                                                                               Il s'agit donc ici d'un forfait qui rémunère l'ensemble des prestations liées aux travaux de reprise en souterrain de la liaison entre le CC implanté et l'emplacement du compteur, la pose de câbles de branchement, en intérieur.                                                                                                                                                           Il comprend la pose et la fourniture de tous les éléments annexes indispensables à la prestation.                                                                                                                                                              Il y a lieu de distinguer quatre types de branchements à reprendre :</t>
  </si>
  <si>
    <t xml:space="preserve">Reprise branchement simple (parcours en intérieur inférieur à 1 ml)</t>
  </si>
  <si>
    <t xml:space="preserve">C17</t>
  </si>
  <si>
    <t xml:space="preserve">Reprise branchement moyen (parcours en intérieur de 1 à 5 ml)</t>
  </si>
  <si>
    <t xml:space="preserve">C18</t>
  </si>
  <si>
    <t xml:space="preserve">Reprise branchement complexe (parcours en intérieur supérieur à 5 ml)</t>
  </si>
  <si>
    <t xml:space="preserve">C19</t>
  </si>
  <si>
    <t xml:space="preserve">Reprise branchement très complexe (parcours en intérieur supérieur à 5 ml avec changement de niveau)</t>
  </si>
  <si>
    <t xml:space="preserve">Fourniture et pose d'un disjoncteur y compris tableau</t>
  </si>
  <si>
    <t xml:space="preserve">monophasé</t>
  </si>
  <si>
    <t xml:space="preserve">triphasé</t>
  </si>
  <si>
    <t xml:space="preserve">C20</t>
  </si>
  <si>
    <t xml:space="preserve">Câblage 4 x 35 alu dans coffret existant y compris matériel</t>
  </si>
  <si>
    <t xml:space="preserve">C21</t>
  </si>
  <si>
    <t xml:space="preserve">Câblage 4 x 35 alu dans coffret existant y compris matériel et confection</t>
  </si>
  <si>
    <t xml:space="preserve">de saignée pour remontée souterraine</t>
  </si>
  <si>
    <t xml:space="preserve">C22</t>
  </si>
  <si>
    <t xml:space="preserve">Cäble branchement à rabattre dans coffret de coupure</t>
  </si>
  <si>
    <t xml:space="preserve">C23</t>
  </si>
  <si>
    <t xml:space="preserve">Percement de mur pour passage câble branchement</t>
  </si>
  <si>
    <t xml:space="preserve">DERIVATIONS - JONCTIONS</t>
  </si>
  <si>
    <t xml:space="preserve">C24</t>
  </si>
  <si>
    <t xml:space="preserve">Confection de mise à la terre BT sur poteau</t>
  </si>
  <si>
    <t xml:space="preserve">Confection de mise à la terre BT sur façade ou sur câble (organe de coupure ou autre)</t>
  </si>
  <si>
    <t xml:space="preserve">C25</t>
  </si>
  <si>
    <t xml:space="preserve">Confection de remontée aéro-souterraine de câble branchement sur mur</t>
  </si>
  <si>
    <t xml:space="preserve">ou poteau</t>
  </si>
  <si>
    <t xml:space="preserve">Confection de remontée aéro-souterraine de câble BT distribution sur mur jusqu'à 5 m</t>
  </si>
  <si>
    <t xml:space="preserve">C26</t>
  </si>
  <si>
    <t xml:space="preserve">Confection de remontée aéro-souterraine de câble BT sur poteau ou</t>
  </si>
  <si>
    <t xml:space="preserve">sur mur au-dessus de 5 m</t>
  </si>
  <si>
    <t xml:space="preserve">C27</t>
  </si>
  <si>
    <t xml:space="preserve">Raccordement d'un câble réseau existant sous tension dans coffret de coupure ou dans boîte de jonction (câble réseau existant à rabattre, y compris les raccordements provisoires nécessaires pourle basculement des réseaux)</t>
  </si>
  <si>
    <r>
      <rPr>
        <b val="true"/>
        <u val="single"/>
        <sz val="10"/>
        <rFont val="Arial"/>
        <family val="2"/>
      </rPr>
      <t xml:space="preserve">Réalisation d'une boîte de branchement 150/34, 240/34, 150/94, ou, 240/95 mm²
</t>
    </r>
    <r>
      <rPr>
        <sz val="10"/>
        <rFont val="Arial"/>
        <family val="2"/>
      </rPr>
      <t xml:space="preserve">	Cet article rémunère la fourniture et la confection d'une boîte de branchement souterraine de type JDDI réalisée hors tension. La section du câble de réseau est de 150 ou 240 mm² alu. Sont à inclure dans cette prestation toute la connectique et les diverses fournitures nécessaires à la bonne exécution de la boîte. L’ensemble du matériel devra répondre aux critères et exigences d’ENEDIS</t>
    </r>
  </si>
  <si>
    <t xml:space="preserve">hors tension</t>
  </si>
  <si>
    <t xml:space="preserve">C28</t>
  </si>
  <si>
    <t xml:space="preserve">sous tension</t>
  </si>
  <si>
    <t xml:space="preserve">Fourniture et confection jonction ou dérivation 240/240 </t>
  </si>
  <si>
    <t xml:space="preserve">C29</t>
  </si>
  <si>
    <t xml:space="preserve">Fourniture et confection boîte capot sur 150 ou 240</t>
  </si>
  <si>
    <t xml:space="preserve">C30</t>
  </si>
  <si>
    <t xml:space="preserve">Raccordement d'un câble basse tension à tableau dans poste </t>
  </si>
  <si>
    <t xml:space="preserve">ou dans grille toutes sujétions comprises</t>
  </si>
  <si>
    <t xml:space="preserve">câble 3 x 150 alu</t>
  </si>
  <si>
    <t xml:space="preserve">C31</t>
  </si>
  <si>
    <t xml:space="preserve">câble 3 x 240 alu</t>
  </si>
  <si>
    <t xml:space="preserve">Fourniture et pose bloc départ 400 A (poste) monobloc</t>
  </si>
  <si>
    <t xml:space="preserve">Fourniture et pose fusibles 125 A dans poste</t>
  </si>
  <si>
    <t xml:space="preserve">Fourniture et pose fusibles 200 A dans poste</t>
  </si>
  <si>
    <t xml:space="preserve">Fourniture et pose fusibles 400 A dans poste</t>
  </si>
  <si>
    <t xml:space="preserve">Fourniture et confection de JAS sur câble préassemblé</t>
  </si>
  <si>
    <t xml:space="preserve">300,84bis</t>
  </si>
  <si>
    <t xml:space="preserve">Mise en arrêt du réseau pré-rassemblé, tutes sujétions comprises</t>
  </si>
  <si>
    <t xml:space="preserve">C32</t>
  </si>
  <si>
    <t xml:space="preserve">Fourniture et confection de JAS sur réseau nu</t>
  </si>
  <si>
    <t xml:space="preserve">300,85bis</t>
  </si>
  <si>
    <t xml:space="preserve">Mise en arrêt du réseau pré-assemblé, toutes sections et sujétions comprises</t>
  </si>
  <si>
    <t xml:space="preserve">CABLE DE BRANCHEMENT CHEZ LES PARTICULIERS</t>
  </si>
  <si>
    <t xml:space="preserve">C33</t>
  </si>
  <si>
    <t xml:space="preserve">Fourniture et pose de câble de branchement  4 x 25 cu</t>
  </si>
  <si>
    <t xml:space="preserve">C34</t>
  </si>
  <si>
    <t xml:space="preserve">Plus-value pour parcours mural</t>
  </si>
  <si>
    <t xml:space="preserve">C35</t>
  </si>
  <si>
    <t xml:space="preserve">Fourniture et pose de câble P.R.C. 3 x 70 + 54,6² alu</t>
  </si>
  <si>
    <t xml:space="preserve">Fourniture et pose de câble P.R.C. 3 x 70 + 54,6 + 2 x 16 alu</t>
  </si>
  <si>
    <t xml:space="preserve">Pose d'un câble P.R.C. 3 x 70 + 54,6 + 2,16 alu fourni par EDF ou </t>
  </si>
  <si>
    <t xml:space="preserve">de récupération</t>
  </si>
  <si>
    <t xml:space="preserve">Fourniture et pose de câble P.R.C. 3 x 150 + 70</t>
  </si>
  <si>
    <t xml:space="preserve">Fourniture et pose de câble P.R.C. 3 x 150 + 70 + 2 x 16</t>
  </si>
  <si>
    <t xml:space="preserve">Pose d'un câble P.R.C. 3 x 150 + 70 + 2 x 16 fourni par EDF ou de</t>
  </si>
  <si>
    <t xml:space="preserve">récupération</t>
  </si>
  <si>
    <t xml:space="preserve">C36</t>
  </si>
  <si>
    <t xml:space="preserve">Reprise branchement aérien existant</t>
  </si>
  <si>
    <t xml:space="preserve">Réfection complète de branchement aérien existant</t>
  </si>
  <si>
    <t xml:space="preserve">Reprise de branchement en façade depuis le réseau façade et pour une</t>
  </si>
  <si>
    <t xml:space="preserve">longueur maxi. de 4m (au-delà de 4 m de branchement, les mètres supplé-</t>
  </si>
  <si>
    <t xml:space="preserve">mentaires seront comptés en câble)</t>
  </si>
  <si>
    <t xml:space="preserve">POTEAUX ALIGNEMENT OU ANGLE ARRET</t>
  </si>
  <si>
    <t xml:space="preserve">Fourniture et pose de poteau béton arrêt 9 D 6,5</t>
  </si>
  <si>
    <t xml:space="preserve">Fourniture et pose de poteau béton arrêt 9 D 8</t>
  </si>
  <si>
    <t xml:space="preserve">C37</t>
  </si>
  <si>
    <t xml:space="preserve">Fourniture et pose de poteau béton  arrêt 10 D 6,5</t>
  </si>
  <si>
    <t xml:space="preserve">Fourniture et pose de poteau béton  arrêt 10 D 8</t>
  </si>
  <si>
    <t xml:space="preserve">C38</t>
  </si>
  <si>
    <t xml:space="preserve">Fourniture et pose de poteau béton  11 D 6,5</t>
  </si>
  <si>
    <t xml:space="preserve">Fourniture et pose de poteau béton  11 D 8</t>
  </si>
  <si>
    <t xml:space="preserve">Fourniture et pose de poteau béton  12 D 6,5</t>
  </si>
  <si>
    <t xml:space="preserve">Fourniture et pose de poteau béton  12 D 8</t>
  </si>
  <si>
    <r>
      <rPr>
        <sz val="10"/>
        <rFont val="Arial"/>
        <family val="0"/>
      </rPr>
      <t xml:space="preserve">Plus-value par mètre supplémentaire au </t>
    </r>
    <r>
      <rPr>
        <sz val="10"/>
        <color rgb="FFFF0000"/>
        <rFont val="Arial"/>
        <family val="2"/>
      </rPr>
      <t xml:space="preserve">300.105 et 300.106</t>
    </r>
  </si>
  <si>
    <t xml:space="preserve">BOIS</t>
  </si>
  <si>
    <t xml:space="preserve">Fourniture et pose de poteau bois   9 m classe CS 140</t>
  </si>
  <si>
    <t xml:space="preserve">Fourniture et pose de poteau bois  10 m classe  CS 140</t>
  </si>
  <si>
    <t xml:space="preserve">Fourniture et pose de poteau bois  11 m classe CS 140</t>
  </si>
  <si>
    <t xml:space="preserve">Fourniture et pose de poteau bois  12 m classe CS 140</t>
  </si>
  <si>
    <t xml:space="preserve">Fourniture et pose de poteau bois   9 m classe S 225</t>
  </si>
  <si>
    <t xml:space="preserve">Fourniture et pose de poteau bois  10 m classe S 225</t>
  </si>
  <si>
    <t xml:space="preserve">Fourniture et pose de poteau bois  11 m classe S 225</t>
  </si>
  <si>
    <t xml:space="preserve">Fourniture et pose de poteau bois  12 m classe S 225</t>
  </si>
  <si>
    <t xml:space="preserve">Plus-value par mètre supplémentaire aux art. 610 et 614</t>
  </si>
  <si>
    <t xml:space="preserve">C39</t>
  </si>
  <si>
    <t xml:space="preserve">Dépose de poteau bois simple, y compris les ferrures</t>
  </si>
  <si>
    <t xml:space="preserve">Dépose de poteau bois jumelé, y compris les ferrures</t>
  </si>
  <si>
    <t xml:space="preserve">C40</t>
  </si>
  <si>
    <t xml:space="preserve">Evacuation et mise en dépôt, y compris les ferrures</t>
  </si>
  <si>
    <t xml:space="preserve">C41</t>
  </si>
  <si>
    <t xml:space="preserve">Dépose de poteau béton , y compris les ferrures </t>
  </si>
  <si>
    <t xml:space="preserve">Plus value pour dépose à la main, y comrpis l'évacuation et la mise en dépôt</t>
  </si>
  <si>
    <t xml:space="preserve">Dépose de poteau béton jusqu'à 12 m en 6,5 ou 8, y compris les ferrures</t>
  </si>
  <si>
    <t xml:space="preserve">Plus value pour dépose à la main</t>
  </si>
  <si>
    <t xml:space="preserve">C42</t>
  </si>
  <si>
    <t xml:space="preserve">Démolition de massif et évacuation vers usine de recyclage</t>
  </si>
  <si>
    <t xml:space="preserve">Plus value pour évacuation à la main</t>
  </si>
  <si>
    <t xml:space="preserve">C43</t>
  </si>
  <si>
    <t xml:space="preserve">Evacuation de poteau béton vers usine de recyclage</t>
  </si>
  <si>
    <t xml:space="preserve">Dépose de ferrure et potelet</t>
  </si>
  <si>
    <t xml:space="preserve">Dépose de conducteur nu branchement</t>
  </si>
  <si>
    <t xml:space="preserve">ou câble P.R.C. 2 x 16 branchement</t>
  </si>
  <si>
    <t xml:space="preserve">ou câble P.R.C. 4 x 16 branchement</t>
  </si>
  <si>
    <t xml:space="preserve">C44</t>
  </si>
  <si>
    <t xml:space="preserve">Dépose aérien branchements et réseau, y compris les ferrures</t>
  </si>
  <si>
    <t xml:space="preserve">Dépose de câble préassemblé distribution et mise en dépôt</t>
  </si>
  <si>
    <t xml:space="preserve">Plus-value pour dépose réseau façade</t>
  </si>
  <si>
    <t xml:space="preserve">Pose poteau bois de récupération toutes sujétions comprises</t>
  </si>
  <si>
    <t xml:space="preserve">Fourniture et pose câble téléreport armé blindé</t>
  </si>
  <si>
    <t xml:space="preserve">Plus-value pour tirage sous fourreau</t>
  </si>
  <si>
    <t xml:space="preserve">Fourniture et pose de fourreau annelé rougé diam. extérieur 40 mm</t>
  </si>
  <si>
    <t xml:space="preserve">C45</t>
  </si>
  <si>
    <r>
      <rPr>
        <b val="true"/>
        <u val="single"/>
        <sz val="10"/>
        <rFont val="Arial"/>
        <family val="2"/>
      </rPr>
      <t xml:space="preserve">Elaboration de l’Article 323 R25 et diffusion
</t>
    </r>
    <r>
      <rPr>
        <sz val="10"/>
        <rFont val="Arial"/>
        <family val="2"/>
      </rPr>
      <t xml:space="preserve">Cet article rémunère la réalisation de l’article 323 R25 sur la base du projet émis par la maître d’ouvrage et de l’avant et après travaux au 1/2000éme fourni par ENEDIS. Il devra être soumis au maître d’œuvre et à ENEDIS pour validation et diffusion (aux différents services d’ENEDIS et aux concessionnaires).</t>
    </r>
  </si>
  <si>
    <t xml:space="preserve">C46</t>
  </si>
  <si>
    <t xml:space="preserve">Démarche exceptionnelle ou particulière auprès d'Enedis</t>
  </si>
  <si>
    <t xml:space="preserve">D</t>
  </si>
  <si>
    <t xml:space="preserve">ECLAIRAGE PUBLIC</t>
  </si>
  <si>
    <t xml:space="preserve">FOURREAUX DE PROTECTION</t>
  </si>
  <si>
    <t xml:space="preserve">diamètre extérieur 63 mm</t>
  </si>
  <si>
    <t xml:space="preserve">D1</t>
  </si>
  <si>
    <t xml:space="preserve">CABLE SOUTERRAIN EP SOUS FOURREAUX, CABLE DE TERRE</t>
  </si>
  <si>
    <t xml:space="preserve">CABLE RIGIDE</t>
  </si>
  <si>
    <t xml:space="preserve">Fourniture et tirage sous fourreau de câble rigide 2 x 6² cu R 2V</t>
  </si>
  <si>
    <t xml:space="preserve">Fourniture et tirage sous fourreau de câble 3 x 6² cu R 2V</t>
  </si>
  <si>
    <t xml:space="preserve">Fourniture et tirage sous fourreau de câble 4 x 6² cu R 2V</t>
  </si>
  <si>
    <t xml:space="preserve">Fourniture et tirage sous fourreau de câble 4 x 10² cu R 2V</t>
  </si>
  <si>
    <t xml:space="preserve">D2</t>
  </si>
  <si>
    <t xml:space="preserve">Fourniture et tirage de câble Type U1000 R02V non armé 5G10</t>
  </si>
  <si>
    <t xml:space="preserve">CABLE DE TERRE</t>
  </si>
  <si>
    <t xml:space="preserve">D3</t>
  </si>
  <si>
    <t xml:space="preserve">Fourniture et déroulage en tranchée ouverte de câble de terre 25² cu</t>
  </si>
  <si>
    <t xml:space="preserve">COFFRETS ET SOCLES</t>
  </si>
  <si>
    <t xml:space="preserve">Fourniture et pose de 2 coffrets S20 sur socle double </t>
  </si>
  <si>
    <t xml:space="preserve">D4</t>
  </si>
  <si>
    <t xml:space="preserve">Fourniture et pose coffret de raccordement équipé Borne type VIKING</t>
  </si>
  <si>
    <t xml:space="preserve">Fourniture et pose d'une horloge astronomique y compris raccordement</t>
  </si>
  <si>
    <t xml:space="preserve">à l'armoire de commande</t>
  </si>
  <si>
    <t xml:space="preserve">Fourniture, pose et raccordement d'un ensemble de commande et de</t>
  </si>
  <si>
    <t xml:space="preserve">comptage pour éclairage public dans coffret S20 ou armoire (1 départ)</t>
  </si>
  <si>
    <t xml:space="preserve">D5</t>
  </si>
  <si>
    <t xml:space="preserve">Plus-value par départ supplémentaire de l'armoire ou raccordement d'un câble dans candélabre existant, y compris toutes sujétions : disjoncteur différenciel par départ, équilibrage des phases, modifications éventuelles à l'intérieur de l'armoire, etc.…</t>
  </si>
  <si>
    <t xml:space="preserve">Fourniture et pose de prise de courant dans armoire EP</t>
  </si>
  <si>
    <t xml:space="preserve">Fourniture et pose d'un boîtier équipé d'une prise de courant et d'un Interrupteur différentiel 30 Ma (se rapprocher du Maître d'Ouvrage pour la couleur du boîtier).         Le boîtier devra être vissé dans le fût du candélabre en excluant toute autre méthode de fixation.</t>
  </si>
  <si>
    <t xml:space="preserve">D6</t>
  </si>
  <si>
    <t xml:space="preserve">Fourniture et pose d'un boîtier prise de courant, type KIT ILLUM, à intégrer dans le mât, y compris percement du mât et protection par inter diff 30mA en pied de mât.</t>
  </si>
  <si>
    <t xml:space="preserve">Confection de remontée aéro-souterraine de câble EP sur mur jusqu'à 4m</t>
  </si>
  <si>
    <t xml:space="preserve">D7</t>
  </si>
  <si>
    <t xml:space="preserve">Confection de remontée aéro-souterraine de câble EP supérieure à 4 m</t>
  </si>
  <si>
    <t xml:space="preserve">Fourniture et confection de boîte de jonctions, dérivation sur câble</t>
  </si>
  <si>
    <t xml:space="preserve">4 x 6² cu, 4 x 10² cu, 4 x 16² cu</t>
  </si>
  <si>
    <t xml:space="preserve">CABLE AERIEN BASSE TENSION ET ECLAIRAGE PUBLIC</t>
  </si>
  <si>
    <t xml:space="preserve">Fourniture et pose de câble P.R.C. 2 x 16 alu</t>
  </si>
  <si>
    <t xml:space="preserve">Fourniture et pose de câble P.R.C. 4 x 16 alu</t>
  </si>
  <si>
    <t xml:space="preserve">Fourniture et pose de câble P.R.C. 4 x 25 alu</t>
  </si>
  <si>
    <t xml:space="preserve">DEPOSE</t>
  </si>
  <si>
    <t xml:space="preserve">D8</t>
  </si>
  <si>
    <t xml:space="preserve">Dépose de poteau bois simple</t>
  </si>
  <si>
    <t xml:space="preserve">Dépose de poteau bois jumelé</t>
  </si>
  <si>
    <t xml:space="preserve">D9</t>
  </si>
  <si>
    <t xml:space="preserve">Evacuation et mise en dépôt simple</t>
  </si>
  <si>
    <t xml:space="preserve">Evacuation et mise en dépôt jumelé</t>
  </si>
  <si>
    <t xml:space="preserve">Dépose poteau béton jusqu'à 12 m en 3,2</t>
  </si>
  <si>
    <t xml:space="preserve">Dépose poteau béton jusqu'à 12 m en 6,5 ou 8</t>
  </si>
  <si>
    <t xml:space="preserve">D10</t>
  </si>
  <si>
    <t xml:space="preserve">D11</t>
  </si>
  <si>
    <t xml:space="preserve">Dépose de candélabre, y compris la mise en décharge</t>
  </si>
  <si>
    <t xml:space="preserve">Plus-value pour candélabre supérieur 5,00 m</t>
  </si>
  <si>
    <t xml:space="preserve">D12</t>
  </si>
  <si>
    <t xml:space="preserve">Dépose de lanterne, consoleet/ou ferrue sur façade</t>
  </si>
  <si>
    <t xml:space="preserve">D13</t>
  </si>
  <si>
    <t xml:space="preserve">Dépose du réseau aérien</t>
  </si>
  <si>
    <t xml:space="preserve">Repose de lanterne standard sur poteau y compris réfection </t>
  </si>
  <si>
    <t xml:space="preserve">alimentation ou alimentation neuve</t>
  </si>
  <si>
    <t xml:space="preserve">D14</t>
  </si>
  <si>
    <t xml:space="preserve">Repose de lanterne de style et console sur poteau ou candélabre</t>
  </si>
  <si>
    <t xml:space="preserve">y compris réfection alimentation ou alimentation neuve (Crosse + lanterne récupérées)</t>
  </si>
  <si>
    <t xml:space="preserve">Repose de lanterne de style et console sur façade y compris scellement</t>
  </si>
  <si>
    <t xml:space="preserve">et réfection alimentation ou alimentation neuve</t>
  </si>
  <si>
    <t xml:space="preserve">Dépose d'un ensemble comptage et commande d'éclairage public</t>
  </si>
  <si>
    <t xml:space="preserve">et transfert</t>
  </si>
  <si>
    <t xml:space="preserve">Pose poteau bois de récupération, toutes sujétions comprises</t>
  </si>
  <si>
    <t xml:space="preserve">Pose d'un candélabre de récupération toutes sujétions comprises</t>
  </si>
  <si>
    <t xml:space="preserve">CANDELABRES ET MASSIFS</t>
  </si>
  <si>
    <t xml:space="preserve">MASSIFS D'ANCRAGE</t>
  </si>
  <si>
    <t xml:space="preserve">Confection de massif béton pour mât de 4,50m, y compris coffrage, mise en place de fourreaux pour remontée des câbles dans le candélabre, tiges filetées.</t>
  </si>
  <si>
    <t xml:space="preserve">D15</t>
  </si>
  <si>
    <t xml:space="preserve">Pour permettre un réglage rapide de la verticalité du fût, prévoir la mise en place d'une semelle rigide de réglage et d'isolation pour les candélabres à plaques d'appui (type "PEPLIC" ou similaire).</t>
  </si>
  <si>
    <t xml:space="preserve">La réalisation de massifs préfabriquésen place pour candélabre d’éclairage public de hauteur 7.00m. Il comprend : - les fouilles en tranchée et puits - la fourniture et la pose de massifs bétons préfabriqués adaptés au candélabre  - les remontés et passage des gaines dans le massif, - le remblaiement, - la protection de la boulonnerie.</t>
  </si>
  <si>
    <t xml:space="preserve">Confection de massif béton pour mât de 7,00m, y compris coffrage, mise en place de fourreaux pour remontée des câbles dans le candélabre, tiges filetées.</t>
  </si>
  <si>
    <t xml:space="preserve">D16</t>
  </si>
  <si>
    <t xml:space="preserve">Fourniture et pose mât cylindro-conique en acier galvanisé et thermolaqué -Préc âblé en 5G 2,5m² - RAL 7016</t>
  </si>
  <si>
    <t xml:space="preserve">Hauteur  4,00 m</t>
  </si>
  <si>
    <t xml:space="preserve">D17</t>
  </si>
  <si>
    <t xml:space="preserve">Hauteur  4,50 m - Mât piéton</t>
  </si>
  <si>
    <t xml:space="preserve">D18</t>
  </si>
  <si>
    <t xml:space="preserve">Hauteur  7,00 m- Mât routier</t>
  </si>
  <si>
    <t xml:space="preserve">Hauteur  5,50 m</t>
  </si>
  <si>
    <t xml:space="preserve">Hauteur  6,00 m</t>
  </si>
  <si>
    <t xml:space="preserve">Fourniture et pose de candélabre en fonte, Type ORSAY, Ht. 3,75 m</t>
  </si>
  <si>
    <t xml:space="preserve">Fourniture et pose de candélabre en fonte, Type ORSAY  Ht. 3,80 m</t>
  </si>
  <si>
    <t xml:space="preserve">Fourniture et pose de candélabre en fonte de type Rivoli de 5.11 m ou similaire</t>
  </si>
  <si>
    <t xml:space="preserve">Fourniture et pose de candélabre en fonte de type Rivoli de 4.61 m ou similaire</t>
  </si>
  <si>
    <t xml:space="preserve">Fourniture et pose de candélabres BEL-AZUR en fonte et tube alu (H=4.50 m) de chez FONTES DE PARIS (avec RAL)</t>
  </si>
  <si>
    <t xml:space="preserve">CONSOLES - SUPPORTS - REHAUSSES, peint en usine par thermolaquage</t>
  </si>
  <si>
    <t xml:space="preserve">Fourniture et pose de Bouquets LE PRADET - 1 bras de chez FONTES DE PARIS</t>
  </si>
  <si>
    <t xml:space="preserve">Fourniture et pose de Bouquets LE PRADET - 1 bras de chez FONTES DE PARIS pour façade</t>
  </si>
  <si>
    <t xml:space="preserve">CANDELABRE DE GRANDE HAUTEUR</t>
  </si>
  <si>
    <t xml:space="preserve">Moyenne résistance</t>
  </si>
  <si>
    <t xml:space="preserve">Fourniture et pose de candélabre octogonal en acier galvanisé, peint usine</t>
  </si>
  <si>
    <t xml:space="preserve">avec avancée  1,50 m - hauteur   7 m</t>
  </si>
  <si>
    <t xml:space="preserve">avec avancée  1,50 m - hauteur   8 m</t>
  </si>
  <si>
    <t xml:space="preserve">avec avancée  1,50 m - hauteur   9 m</t>
  </si>
  <si>
    <t xml:space="preserve">avec avancée  1,50 m - hauteur 10 m</t>
  </si>
  <si>
    <t xml:space="preserve">Grande résistance</t>
  </si>
  <si>
    <t xml:space="preserve">Fourniture et pose de candélabre octogonal en acier galvanisé</t>
  </si>
  <si>
    <t xml:space="preserve">de forte section</t>
  </si>
  <si>
    <t xml:space="preserve">Hauteur   8 m</t>
  </si>
  <si>
    <t xml:space="preserve">Hauteur   9 m</t>
  </si>
  <si>
    <t xml:space="preserve">Hauteur  10 m</t>
  </si>
  <si>
    <t xml:space="preserve">CROSSES - SUPPORTS - REHAUSSES, peint en usine par thermolaquage</t>
  </si>
  <si>
    <t xml:space="preserve">Fourniture et pose rehausse VEXIN ou similaire pour console et lanterne</t>
  </si>
  <si>
    <t xml:space="preserve">Fourniture et pose rehausse VIEILLE FRANCE pour console et lanterne</t>
  </si>
  <si>
    <t xml:space="preserve">Fourniture et pose de console de style simple en fer forgé</t>
  </si>
  <si>
    <t xml:space="preserve">avancée  0,50</t>
  </si>
  <si>
    <t xml:space="preserve">avancée  0,75</t>
  </si>
  <si>
    <t xml:space="preserve">avancée  1,10</t>
  </si>
  <si>
    <t xml:space="preserve">Fourniture et pose de console de style en fonte</t>
  </si>
  <si>
    <t xml:space="preserve">Fourniture et pose de console de style VEXIN     S = 0.75</t>
  </si>
  <si>
    <t xml:space="preserve">Fourniture et pose de console de style VIEILLE FRANCE  S = 0.675</t>
  </si>
  <si>
    <t xml:space="preserve">D19</t>
  </si>
  <si>
    <t xml:space="preserve">Fourniture et pose de crosse Type Stade de France thermolaqué - Saillie 1,00m - Précâblé 5G 2,5m² - RAL 7016</t>
  </si>
  <si>
    <t xml:space="preserve">Fourniture et pose de console St.Jean ou similaire S = 0,75 m en façade</t>
  </si>
  <si>
    <t xml:space="preserve">Fourniture et pose de console St.Jean ou similaire S = 0,50 m sur mât</t>
  </si>
  <si>
    <t xml:space="preserve">Fourniture et pose de console St Jeanou similaire S = 0,75 m sur mât</t>
  </si>
  <si>
    <t xml:space="preserve">Fourniture et pose de console type EVEQUE  S = 0,50 m en façade</t>
  </si>
  <si>
    <t xml:space="preserve">(ou similaire)</t>
  </si>
  <si>
    <t xml:space="preserve">Fourniture et pose de console type EVEQUE   (S = 0,75 ) en façade</t>
  </si>
  <si>
    <t xml:space="preserve">Fourniture et pose de crosse type EVEQUE  (S = 0,50 m) sur mât</t>
  </si>
  <si>
    <t xml:space="preserve">Fourniture et pose de crosse type EVEQUE (S = 0,75 m) sur mât </t>
  </si>
  <si>
    <t xml:space="preserve">FOURNITURE ET POSE DE CONSOLE TUBULAIRE OU CROSSE POUR LANTERNE STANDARD Y COMPRIS FIXATION</t>
  </si>
  <si>
    <t xml:space="preserve">avancée :  0,50</t>
  </si>
  <si>
    <t xml:space="preserve">avancée :  1,00</t>
  </si>
  <si>
    <t xml:space="preserve">avancée :  1,25</t>
  </si>
  <si>
    <t xml:space="preserve">avancée :  1,50</t>
  </si>
  <si>
    <t xml:space="preserve">LANTERNES STANDARD ET DE STYLE</t>
  </si>
  <si>
    <t xml:space="preserve">Lanterne standard petit modèle équipée :</t>
  </si>
  <si>
    <t xml:space="preserve">   70W  SHP</t>
  </si>
  <si>
    <t xml:space="preserve"> 100W  SHP</t>
  </si>
  <si>
    <t xml:space="preserve">Lanterne standard moyen modèle ouverte équipée  :</t>
  </si>
  <si>
    <t xml:space="preserve">  70W SHP</t>
  </si>
  <si>
    <t xml:space="preserve"> 100W SHP</t>
  </si>
  <si>
    <t xml:space="preserve"> 150W SHP</t>
  </si>
  <si>
    <t xml:space="preserve"> 250W SHP</t>
  </si>
  <si>
    <t xml:space="preserve">Fourniture et pose luminaire Leds Type CITEA Mini NG thermolaqué (PrioriLeds)- RAL 7016 - IP66 équipé Bllast électronique, compatible protocole DALi + systéme de fixation adaptée</t>
  </si>
  <si>
    <t xml:space="preserve">D20</t>
  </si>
  <si>
    <t xml:space="preserve">-PrioriLeds</t>
  </si>
  <si>
    <t xml:space="preserve">Fourniture et pose luminaire Leds Type CITEA Midi NG thermolaqué (PrioriLeds)- RAL 7016 - IP66 équipé Bllast électronique, compatible protocole DALi + systéme de fixation adaptée</t>
  </si>
  <si>
    <t xml:space="preserve">D21</t>
  </si>
  <si>
    <t xml:space="preserve">-Voirie</t>
  </si>
  <si>
    <t xml:space="preserve">D22</t>
  </si>
  <si>
    <t xml:space="preserve">-Trottoir</t>
  </si>
  <si>
    <t xml:space="preserve">Lanterne standard I.P. 66 150W SHP </t>
  </si>
  <si>
    <t xml:space="preserve">Lanterne standard I.P. 66 250W SHP </t>
  </si>
  <si>
    <r>
      <rPr>
        <b val="true"/>
        <sz val="10"/>
        <rFont val="Arial"/>
        <family val="2"/>
      </rPr>
      <t xml:space="preserve">Fourniture et pose de lanterne de style (suivant qualité et IP)                                                 (Poids 6kg70 -Origine France Garantie) </t>
    </r>
    <r>
      <rPr>
        <b val="true"/>
        <sz val="12"/>
        <color rgb="FFFF0000"/>
        <rFont val="Arial"/>
        <family val="2"/>
      </rPr>
      <t xml:space="preserve">équipée Driver DALI</t>
    </r>
    <r>
      <rPr>
        <b val="true"/>
        <sz val="10"/>
        <rFont val="Arial"/>
        <family val="2"/>
      </rPr>
      <t xml:space="preserve"> - (IP65)(IK08)</t>
    </r>
  </si>
  <si>
    <t xml:space="preserve"> 0,38 inox</t>
  </si>
  <si>
    <t xml:space="preserve"> 0,38 inox supérieur étanche</t>
  </si>
  <si>
    <t xml:space="preserve"> 0,38 laiton</t>
  </si>
  <si>
    <t xml:space="preserve"> 0,38 laiton supérieur étanche</t>
  </si>
  <si>
    <t xml:space="preserve"> 0,38 cuivre</t>
  </si>
  <si>
    <t xml:space="preserve"> 0,38 cuivre supérieur étanche</t>
  </si>
  <si>
    <t xml:space="preserve">Fourniture et pose de lanterne de style (suivant qualité et IP) </t>
  </si>
  <si>
    <t xml:space="preserve"> 0,42 inox</t>
  </si>
  <si>
    <t xml:space="preserve"> 0,42 inox supérieur étanche</t>
  </si>
  <si>
    <t xml:space="preserve"> 0,42 laiton</t>
  </si>
  <si>
    <t xml:space="preserve"> 0,42 laiton supérieur étanche</t>
  </si>
  <si>
    <t xml:space="preserve"> 0,42 cuivre</t>
  </si>
  <si>
    <t xml:space="preserve"> 0,42 cuivre supérieur étanche</t>
  </si>
  <si>
    <t xml:space="preserve">Fourniture et pose d'applique demi-lanterne de style</t>
  </si>
  <si>
    <t xml:space="preserve">suivant qualité et IP</t>
  </si>
  <si>
    <t xml:space="preserve">Fourniture et pose réflecteur dans lanterne de style (diffusion intense et normale) (lampe horizontale)</t>
  </si>
  <si>
    <t xml:space="preserve">petit modèle</t>
  </si>
  <si>
    <t xml:space="preserve">moyen modèle</t>
  </si>
  <si>
    <t xml:space="preserve">grand modèle</t>
  </si>
  <si>
    <t xml:space="preserve">EQUIPEMENT DE LANTERNES</t>
  </si>
  <si>
    <t xml:space="preserve">Fourniture et équipement     70W SHP y compris lampe</t>
  </si>
  <si>
    <t xml:space="preserve">Fourniture et équipement   100W SHP y compris lampe</t>
  </si>
  <si>
    <t xml:space="preserve">Fourniture et équipement   150W SHP y compris lampe</t>
  </si>
  <si>
    <t xml:space="preserve">Fourniture et équipement   250W SHP y compris lampe</t>
  </si>
  <si>
    <t xml:space="preserve">Fourniture et équipement   400W SHP y compris lampe</t>
  </si>
  <si>
    <t xml:space="preserve">Fourniture et équipement 1000W SHP y compris lampe</t>
  </si>
  <si>
    <t xml:space="preserve">REMISE EN ETAT DE LANTERNES DE STYLE ET CONSOLE,</t>
  </si>
  <si>
    <t xml:space="preserve">Remise en état de lanterne de style</t>
  </si>
  <si>
    <t xml:space="preserve">Dépose et repose</t>
  </si>
  <si>
    <t xml:space="preserve">Confection d'une pointe de diamant sur la base du candélabre</t>
  </si>
  <si>
    <t xml:space="preserve">PROJECTEURS</t>
  </si>
  <si>
    <t xml:space="preserve">Fourniture et pose projecteur petit modèle puissance (quartz halogène</t>
  </si>
  <si>
    <t xml:space="preserve">de 300 à 500 W)</t>
  </si>
  <si>
    <t xml:space="preserve">de 1000 W)</t>
  </si>
  <si>
    <t xml:space="preserve">Fourniture et pose projecteur moyen modèle puissance (quartz halogène</t>
  </si>
  <si>
    <t xml:space="preserve">de 1500 W)</t>
  </si>
  <si>
    <t xml:space="preserve">Fourniture et pose projecteur moyen modèle puissance 250W SHP</t>
  </si>
  <si>
    <t xml:space="preserve">avec grille de défilement</t>
  </si>
  <si>
    <t xml:space="preserve">Fourniture et pose projecteur moyen modèle puissance 400W SHP </t>
  </si>
  <si>
    <t xml:space="preserve">Fourniture et pose projecteur grand modèle puissance 1000W SHP</t>
  </si>
  <si>
    <t xml:space="preserve">Fourniture et pose projecteur grand modèle puissance 2000W IM)</t>
  </si>
  <si>
    <t xml:space="preserve">Boitier de protection connexion pour candélabre et borne </t>
  </si>
  <si>
    <t xml:space="preserve">norme NFC 17-200</t>
  </si>
  <si>
    <t xml:space="preserve">Fourniture et pose d'un boîtier de protection et connexion (petit mle) 60 R.T.</t>
  </si>
  <si>
    <t xml:space="preserve">Fourniture et pose d'un boîtier de protection et connexion (moyen mle) 90 R.T.</t>
  </si>
  <si>
    <t xml:space="preserve">Fourniture et pose d'un boîtier de protection et connexion (grand mle) 120 R.T.</t>
  </si>
  <si>
    <t xml:space="preserve">Fourniture et pose boîtier façade pour dérivation câble ou jonction </t>
  </si>
  <si>
    <t xml:space="preserve">Petit modèle, avec protection</t>
  </si>
  <si>
    <t xml:space="preserve">Moyen modèle avec protection</t>
  </si>
  <si>
    <t xml:space="preserve">Grand  modèle avec protection</t>
  </si>
  <si>
    <t xml:space="preserve">ARCEAU DE SECURITE</t>
  </si>
  <si>
    <t xml:space="preserve">Fourniture et pose ensemble pied de poteau comprenant boîtier de raccordement avec protection de type "INTERPAK", module abaissement de puissance, Ballast électronique 100 W SHP (avec fourniture lampe) </t>
  </si>
  <si>
    <t xml:space="preserve">Fourniture et pose ensemble pied de poteau comprenant boîtier de raccordement avec protection de type "INTERPAK", module abaissement de puissance, Ballast électronique 150 W SHP avec fourniture lampe) </t>
  </si>
  <si>
    <t xml:space="preserve">Fourniture et pose appareillage électronique pour façade avec module abaissement de puissance, Ballast électronique 100 W SHP (avec fourniture lampe) </t>
  </si>
  <si>
    <t xml:space="preserve">Fourniture et pose appareillage électronique pour façade avec module abaissement de puissance, Ballast électronique 150 W SHP (avec fourniture lampe) </t>
  </si>
  <si>
    <t xml:space="preserve">Bornes lumineuses éclairage parc, chemin piétonnier</t>
  </si>
  <si>
    <t xml:space="preserve">Fourniture et pose borne lumineuse simple équipée 80W BF</t>
  </si>
  <si>
    <t xml:space="preserve">y compris massif</t>
  </si>
  <si>
    <t xml:space="preserve">Fourniture et pose borne lumineuse anti-vandalisme équipée</t>
  </si>
  <si>
    <t xml:space="preserve">70W SHP y compris massif</t>
  </si>
  <si>
    <t xml:space="preserve">une face lumineuse</t>
  </si>
  <si>
    <t xml:space="preserve">deux faces lumineuses</t>
  </si>
  <si>
    <t xml:space="preserve">moins-value pour borne équipée en 80W BF ou 125W BF</t>
  </si>
  <si>
    <t xml:space="preserve">Fourniture et pose de borne lumineuse en aluminium circulaire</t>
  </si>
  <si>
    <t xml:space="preserve">type Iris ou similaire équipement 70W SHP ou 80W WBF</t>
  </si>
  <si>
    <t xml:space="preserve">Fourniture et pose de borne lumineuse en fonte, borne de candélabre</t>
  </si>
  <si>
    <t xml:space="preserve">Orsay ou similaire, éclairage depuis emplacement de la porte, </t>
  </si>
  <si>
    <t xml:space="preserve">équipement en 70W SHP ou 80WBF avec boule en fonte décorative</t>
  </si>
  <si>
    <t xml:space="preserve">fermeture supérieure</t>
  </si>
  <si>
    <t xml:space="preserve">D23</t>
  </si>
  <si>
    <t xml:space="preserve">ECLAIRAGE LED   </t>
  </si>
  <si>
    <t xml:space="preserve">E15</t>
  </si>
  <si>
    <t xml:space="preserve">Fourniture et pose de module LED  24leds, avec réflecteur de type assymétrique routier, teinte 2700°K ou 3000°K(à définir), en 56W ou 42W (à définir), avec abaissement de puissance intégré - GARANTIE 5 ANS - (IP65)(IK08)</t>
  </si>
  <si>
    <t xml:space="preserve">APPAREILLAGE ELECTRONIQUE</t>
  </si>
  <si>
    <t xml:space="preserve">D24</t>
  </si>
  <si>
    <t xml:space="preserve">Fourniture et pose ensemble pied de poteau comprenant boîtier de raccordement de type "INTERPAK" Protection (IP2X-IP65-IK08)(Voir préconisations détaillées dans le CCTP-Article 4)</t>
  </si>
  <si>
    <t xml:space="preserve">D25</t>
  </si>
  <si>
    <t xml:space="preserve">Visite organisme de contrôle pour conformité et consignation des armoires</t>
  </si>
  <si>
    <t xml:space="preserve">DESIGNATION DES OUVRAGES ET PRIX EN TOUTES LETTRES</t>
  </si>
  <si>
    <t xml:space="preserve">E</t>
  </si>
  <si>
    <t xml:space="preserve">ORANGE</t>
  </si>
  <si>
    <t xml:space="preserve">GENIE CIVIL - CONSTRUCTION ET FOURNITURE DE CONDUITE</t>
  </si>
  <si>
    <t xml:space="preserve">Ce prix rémunère la construction de conduites, la fourniture de conduites PVC, de coudes (45° ou 90°), de barres, de manchons, de peignes …..                           (agréées ORANGE ), toutes sujétions comprises</t>
  </si>
  <si>
    <t xml:space="preserve">Construction conduite 1 Ø 28 allégée</t>
  </si>
  <si>
    <t xml:space="preserve">LE METRE LINEAIRE :</t>
  </si>
  <si>
    <t xml:space="preserve">E1</t>
  </si>
  <si>
    <t xml:space="preserve">Construction conduite   1 Ø 45 allégée (PRIVE)</t>
  </si>
  <si>
    <t xml:space="preserve">E2</t>
  </si>
  <si>
    <t xml:space="preserve">Construction conduite   1 Ø 45 allégée (PUBLIC)</t>
  </si>
  <si>
    <t xml:space="preserve">E3</t>
  </si>
  <si>
    <t xml:space="preserve">Construction conduite   2 Ø 45 allégée (PUBLIC)</t>
  </si>
  <si>
    <t xml:space="preserve">E4</t>
  </si>
  <si>
    <t xml:space="preserve">Construction conduite   3 Ø 45  allégé</t>
  </si>
  <si>
    <t xml:space="preserve">E5</t>
  </si>
  <si>
    <t xml:space="preserve">Construction conduite 4 Ø 45 allégée </t>
  </si>
  <si>
    <t xml:space="preserve">E6</t>
  </si>
  <si>
    <t xml:space="preserve">Construction conduite 4 Ø 45 allégée + 1 ø 45 allégé</t>
  </si>
  <si>
    <t xml:space="preserve">E7</t>
  </si>
  <si>
    <t xml:space="preserve">Construction conduite   4 Ø 45 à 2 Ø 45 allégée</t>
  </si>
  <si>
    <t xml:space="preserve">E8</t>
  </si>
  <si>
    <t xml:space="preserve">Construction conduite 3 Ø 45 à 3 Ø 45 allégée</t>
  </si>
  <si>
    <t xml:space="preserve">E9</t>
  </si>
  <si>
    <t xml:space="preserve">Construction conduite 3 Ø 45 à 4 Ø 45 allégée</t>
  </si>
  <si>
    <t xml:space="preserve">E10</t>
  </si>
  <si>
    <t xml:space="preserve">Construction conduite 3 Ø 45 à 5 Ø 45 allégée</t>
  </si>
  <si>
    <t xml:space="preserve">ENROBEMENT DE CONDUITE AVEC COFFRAGE</t>
  </si>
  <si>
    <t xml:space="preserve">Plus-value enrobement béton  1 Ø 45</t>
  </si>
  <si>
    <t xml:space="preserve">Plus-value enrobement béton  2 Ø 45</t>
  </si>
  <si>
    <t xml:space="preserve">Plus-value enrobement béton  3 Ø 45</t>
  </si>
  <si>
    <t xml:space="preserve">Plus-value enrobement béton  4 Ø 45</t>
  </si>
  <si>
    <t xml:space="preserve">Plus-value enrobement béton  5 Ø 45</t>
  </si>
  <si>
    <t xml:space="preserve">Plus-value enrobement béton    6 Ø 45 à 9 Ø 45</t>
  </si>
  <si>
    <t xml:space="preserve">Plus-value enrobement béton  10 Ø 45 à 15 Ø 45</t>
  </si>
  <si>
    <t xml:space="preserve">CONSTRUCTION DE CHAMBRE, compris fournirture cadre et dalle</t>
  </si>
  <si>
    <t xml:space="preserve">E11</t>
  </si>
  <si>
    <t xml:space="preserve">Fourniture et pose regard 30 x 30 (domaine privé) </t>
  </si>
  <si>
    <t xml:space="preserve">E12</t>
  </si>
  <si>
    <t xml:space="preserve">Construction  LOT  en Composite, y compris la mise en œuvre du radier en béton et la fourniture cadre et dalle (tampon classe B125)</t>
  </si>
  <si>
    <t xml:space="preserve">E13</t>
  </si>
  <si>
    <t xml:space="preserve">Fourniture et pose  L1T  en béton , y compris la mise en œuvre du radier en béton et la fourniture cadre et dalle (tampon classe C250)</t>
  </si>
  <si>
    <t xml:space="preserve">E14</t>
  </si>
  <si>
    <t xml:space="preserve">Construction  L 1  C , y compris la mise en œuvre du radier en béton et la fourniture cadre et dalle (tampon classe D400)</t>
  </si>
  <si>
    <t xml:space="preserve">Fourniture et pose  L2T  en béton ou en Composite, y compris la mise en œuvre du radier en béton et la fourniture cadre et dalle (tampon classe C250)</t>
  </si>
  <si>
    <t xml:space="preserve">E16</t>
  </si>
  <si>
    <t xml:space="preserve">Construction  L 2  C , y compris la mise en œuvre du radier en béton et la fourniture cadre et dalle (tampon classe D400)</t>
  </si>
  <si>
    <t xml:space="preserve">Fourniture et pose  L 3  C, y compris la mise en œuvre du radier en béton et la fourniture cadre et dalle (tampon classe D400)</t>
  </si>
  <si>
    <t xml:space="preserve">E17</t>
  </si>
  <si>
    <t xml:space="preserve">Construction  L3T en béton ou en  Composite, y compris la mise en œuvre du radier en béton</t>
  </si>
  <si>
    <t xml:space="preserve">MODIFICATION DE CHAMBRE OU CREATION SUR CONDUITE</t>
  </si>
  <si>
    <t xml:space="preserve">Percement chambre (briques, parpaings, agglomérés)</t>
  </si>
  <si>
    <t xml:space="preserve">Percement chambre béton existante</t>
  </si>
  <si>
    <t xml:space="preserve">Percement chambre béton par carrotage (l'alvéole) et masque</t>
  </si>
  <si>
    <t xml:space="preserve">E18</t>
  </si>
  <si>
    <t xml:space="preserve">Reprise en type C sur conduite existante</t>
  </si>
  <si>
    <r>
      <rPr>
        <sz val="10"/>
        <rFont val="Arial"/>
        <family val="2"/>
      </rPr>
      <t xml:space="preserve"> </t>
    </r>
    <r>
      <rPr>
        <b val="true"/>
        <sz val="10"/>
        <rFont val="Arial"/>
        <family val="2"/>
      </rPr>
      <t xml:space="preserve">DEMOLITION chambre existate de type  L1T</t>
    </r>
    <r>
      <rPr>
        <sz val="10"/>
        <rFont val="Arial"/>
        <family val="2"/>
      </rPr>
      <t xml:space="preserve"> </t>
    </r>
  </si>
  <si>
    <t xml:space="preserve">E19</t>
  </si>
  <si>
    <t xml:space="preserve">Il comprend tous les frais de main d'œuvre, d'évacuation, toutes sujétions comprises. Il comprend également la réfection avec fourniture et mise en place des matériaux.</t>
  </si>
  <si>
    <t xml:space="preserve">E20</t>
  </si>
  <si>
    <t xml:space="preserve">Percement de chambre (par paroi percée)</t>
  </si>
  <si>
    <t xml:space="preserve">ESSAI DE MANDRINAGE</t>
  </si>
  <si>
    <t xml:space="preserve">E21</t>
  </si>
  <si>
    <t xml:space="preserve">Ce prix rémunère forfaitairement le contrôle des fourreaux mis en place par l’entreprise de travaux. Il interviendra une fois les fourreaux et chambres mis en place et les tranchées remblayées et compactées, mais avant la réfection définitive des surfaces le cas échéant. Les contrôles réalisés porteront sur l’ovalisation des fourreaux  entre deux chambres successives. Le prestataire pratiquera, pour chaque fourreau de chaque tronçon, les essais de mandrinage. Une fiche de contrôle de mandrinage sera établie pour chaque fourreau. Elle comportera au minimum les informations suivantes :</t>
  </si>
  <si>
    <t xml:space="preserve">. le repérage des chambres situées à chaque extrémité du tronçon, avec représentation des masques et désignation des fourreaux</t>
  </si>
  <si>
    <t xml:space="preserve">. la désignation du calibre utilisé pour les essais</t>
  </si>
  <si>
    <t xml:space="preserve">. la longueur du tronçon</t>
  </si>
  <si>
    <t xml:space="preserve">. les résultats des essais et les observations éventuelles</t>
  </si>
  <si>
    <t xml:space="preserve">L’ensemble des fiches sera remis au maître d’Ouvrage et à l’entreprise de travaux sous forme papier et électronique ; dans le dossier électronique, chaque fourreau fera l’objet d’un fichier individuel.</t>
  </si>
  <si>
    <t xml:space="preserve">Une fiche récapitulative des réserves relevées lors des contrôles sera établie et remise au maître d’œuvre.</t>
  </si>
  <si>
    <t xml:space="preserve">500,45bis</t>
  </si>
  <si>
    <t xml:space="preserve">L1C (tampon classe D 400)</t>
  </si>
  <si>
    <t xml:space="preserve">L2T (tampon classe C250)</t>
  </si>
  <si>
    <t xml:space="preserve">500,46bis</t>
  </si>
  <si>
    <t xml:space="preserve">L2C (tampon classe D400)</t>
  </si>
  <si>
    <t xml:space="preserve">L3T (tampon classe C250)</t>
  </si>
  <si>
    <t xml:space="preserve">L4T (tampon classe C250)</t>
  </si>
  <si>
    <t xml:space="preserve">L5T (tamponclasse C250)</t>
  </si>
  <si>
    <r>
      <rPr>
        <sz val="10"/>
        <rFont val="Arial"/>
        <family val="2"/>
      </rPr>
      <t xml:space="preserve"> </t>
    </r>
    <r>
      <rPr>
        <b val="true"/>
        <sz val="10"/>
        <rFont val="Arial"/>
        <family val="2"/>
      </rPr>
      <t xml:space="preserve">DEMOLITION chambre existate de type 1/1 L1T</t>
    </r>
    <r>
      <rPr>
        <sz val="10"/>
        <rFont val="Arial"/>
        <family val="2"/>
      </rPr>
      <t xml:space="preserve"> </t>
    </r>
  </si>
  <si>
    <t xml:space="preserve">L1T (tampon classe C250)</t>
  </si>
  <si>
    <t xml:space="preserve">FOURREAUX (VIDEO PROTECTION)</t>
  </si>
  <si>
    <t xml:space="preserve">F1</t>
  </si>
  <si>
    <t xml:space="preserve">Percement chambre béton existante de 1 à 5 fourreaux</t>
  </si>
  <si>
    <t xml:space="preserve">F2</t>
  </si>
  <si>
    <t xml:space="preserve">Fourniture et pose de chambres de tirage de type et dimension L1C, comprenant cadre et tampon L1C série 400 daN, sans logo ORANGE</t>
  </si>
  <si>
    <t xml:space="preserve">F3</t>
  </si>
  <si>
    <t xml:space="preserve">Fourniture et pose de chambres de tirage de type et dimension L1T, comprenant cadre et tampon L1T série 250 daN, sans logo ORANGE</t>
  </si>
  <si>
    <t xml:space="preserve">F4</t>
  </si>
  <si>
    <t xml:space="preserve">F5</t>
  </si>
  <si>
    <t xml:space="preserve">Fourniture et mise en œuvre de deux tuyaux PVC ø 80, normalisés ORANGEm, comprenant la surlargeur de tranchée si besoin, et sa réfection, l'alignement des tuyaux, l'ajustement, l'emboîtage, les coupes de raccordement aux chambres de tirage, la confection des masques de chambres.</t>
  </si>
  <si>
    <t xml:space="preserve">Fourniture et pose mât cylindro-conique en acier galvanisé et thermolaqué </t>
  </si>
  <si>
    <t xml:space="preserve">F6</t>
  </si>
  <si>
    <t xml:space="preserve">Hauteur  8,00 m</t>
  </si>
  <si>
    <t xml:space="preserve">Confection de massif béton pour mât de 8,00m, y compris coffrage, mise en place de fourreaux pour remontée des câbles dans le candélabre, tiges filetées.</t>
  </si>
  <si>
    <t xml:space="preserve">F7</t>
  </si>
</sst>
</file>

<file path=xl/styles.xml><?xml version="1.0" encoding="utf-8"?>
<styleSheet xmlns="http://schemas.openxmlformats.org/spreadsheetml/2006/main">
  <numFmts count="14">
    <numFmt numFmtId="164" formatCode="General"/>
    <numFmt numFmtId="165" formatCode="[$-409]m/d/yyyy"/>
    <numFmt numFmtId="166" formatCode="#,##0.00\ _F"/>
    <numFmt numFmtId="167" formatCode="0.00"/>
    <numFmt numFmtId="168" formatCode="_-* #,##0.00\ _F_-;\-* #,##0.00\ _F_-;_-* \-??\ _F_-;_-@_-"/>
    <numFmt numFmtId="169" formatCode="0.0"/>
    <numFmt numFmtId="170" formatCode="0"/>
    <numFmt numFmtId="171" formatCode="#,##0.0\ _F"/>
    <numFmt numFmtId="172" formatCode="#,##0\ _F"/>
    <numFmt numFmtId="173" formatCode="0.000"/>
    <numFmt numFmtId="174" formatCode="#,##0"/>
    <numFmt numFmtId="175" formatCode="[$-409]#,##0.00_);[RED]\(#,##0.00\)"/>
    <numFmt numFmtId="176" formatCode="#,##0.000&quot; €&quot;"/>
    <numFmt numFmtId="177" formatCode="0.00_ ;[RED]\-0.00\ "/>
  </numFmts>
  <fonts count="21">
    <font>
      <sz val="10"/>
      <name val="Arial"/>
      <family val="0"/>
    </font>
    <font>
      <sz val="10"/>
      <name val="Arial"/>
      <family val="0"/>
    </font>
    <font>
      <sz val="10"/>
      <name val="Arial"/>
      <family val="0"/>
    </font>
    <font>
      <sz val="10"/>
      <name val="Arial"/>
      <family val="0"/>
    </font>
    <font>
      <sz val="12"/>
      <name val="Courier New"/>
      <family val="3"/>
    </font>
    <font>
      <b val="true"/>
      <sz val="15"/>
      <name val="Arial"/>
      <family val="2"/>
    </font>
    <font>
      <sz val="12"/>
      <name val="Arial"/>
      <family val="2"/>
    </font>
    <font>
      <sz val="10"/>
      <name val="Arial"/>
      <family val="2"/>
    </font>
    <font>
      <b val="true"/>
      <sz val="10"/>
      <name val="Arial"/>
      <family val="2"/>
    </font>
    <font>
      <b val="true"/>
      <sz val="11"/>
      <name val="Arial"/>
      <family val="2"/>
    </font>
    <font>
      <b val="true"/>
      <sz val="10"/>
      <name val="Arial"/>
      <family val="0"/>
    </font>
    <font>
      <b val="true"/>
      <sz val="14"/>
      <name val="Arial"/>
      <family val="2"/>
    </font>
    <font>
      <sz val="11"/>
      <name val="Arial"/>
      <family val="2"/>
    </font>
    <font>
      <b val="true"/>
      <u val="single"/>
      <sz val="10"/>
      <name val="Arial"/>
      <family val="2"/>
    </font>
    <font>
      <b val="true"/>
      <sz val="12"/>
      <name val="Arial"/>
      <family val="2"/>
    </font>
    <font>
      <b val="true"/>
      <sz val="11"/>
      <color rgb="FFFF0000"/>
      <name val="Arial"/>
      <family val="2"/>
    </font>
    <font>
      <sz val="10"/>
      <color rgb="FFFF0000"/>
      <name val="Arial"/>
      <family val="2"/>
    </font>
    <font>
      <b val="true"/>
      <sz val="12"/>
      <color rgb="FFFF0000"/>
      <name val="Arial"/>
      <family val="2"/>
    </font>
    <font>
      <i val="true"/>
      <sz val="10"/>
      <name val="Courier New"/>
      <family val="3"/>
    </font>
    <font>
      <b val="true"/>
      <i val="true"/>
      <sz val="12"/>
      <name val="Courier New"/>
      <family val="3"/>
    </font>
    <font>
      <b val="true"/>
      <sz val="9"/>
      <name val="Arial"/>
      <family val="2"/>
    </font>
  </fonts>
  <fills count="5">
    <fill>
      <patternFill patternType="none"/>
    </fill>
    <fill>
      <patternFill patternType="gray125"/>
    </fill>
    <fill>
      <patternFill patternType="solid">
        <fgColor rgb="FFFFFFC0"/>
        <bgColor rgb="FFFFFF99"/>
      </patternFill>
    </fill>
    <fill>
      <patternFill patternType="solid">
        <fgColor rgb="FF969696"/>
        <bgColor rgb="FF808080"/>
      </patternFill>
    </fill>
    <fill>
      <patternFill patternType="solid">
        <fgColor rgb="FFC0C0C0"/>
        <bgColor rgb="FFCCCCFF"/>
      </patternFill>
    </fill>
  </fills>
  <borders count="24">
    <border diagonalUp="false" diagonalDown="false">
      <left/>
      <right/>
      <top/>
      <bottom/>
      <diagonal/>
    </border>
    <border diagonalUp="false" diagonalDown="false">
      <left style="thick"/>
      <right/>
      <top style="thick"/>
      <bottom/>
      <diagonal/>
    </border>
    <border diagonalUp="false" diagonalDown="false">
      <left/>
      <right style="thick"/>
      <top style="thick"/>
      <bottom/>
      <diagonal/>
    </border>
    <border diagonalUp="false" diagonalDown="false">
      <left/>
      <right/>
      <top style="thick"/>
      <bottom/>
      <diagonal/>
    </border>
    <border diagonalUp="false" diagonalDown="false">
      <left style="thick"/>
      <right style="medium"/>
      <top/>
      <bottom style="thick"/>
      <diagonal/>
    </border>
    <border diagonalUp="false" diagonalDown="false">
      <left/>
      <right style="thick"/>
      <top/>
      <bottom style="thick"/>
      <diagonal/>
    </border>
    <border diagonalUp="false" diagonalDown="false">
      <left/>
      <right style="medium"/>
      <top/>
      <bottom style="thick"/>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false" hidden="false"/>
    </xf>
    <xf numFmtId="166" fontId="10" fillId="2" borderId="12" xfId="0" applyFont="true" applyBorder="true" applyAlignment="true" applyProtection="true">
      <alignment horizontal="center" vertical="center" textRotation="0" wrapText="false" indent="0" shrinkToFit="false"/>
      <protection locked="false" hidden="false"/>
    </xf>
    <xf numFmtId="166" fontId="10" fillId="2"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general" vertical="center"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false"/>
    </xf>
    <xf numFmtId="167" fontId="8" fillId="0" borderId="13" xfId="0" applyFont="tru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7" fontId="8"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1" shrinkToFit="false"/>
      <protection locked="tru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7" fontId="0" fillId="0" borderId="13" xfId="0" applyFont="false" applyBorder="true" applyAlignment="fals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9" fillId="0" borderId="13" xfId="15" applyFont="true" applyBorder="true" applyAlignment="true" applyProtection="true">
      <alignment horizontal="center" vertical="center" textRotation="0" wrapText="false" indent="0" shrinkToFit="false"/>
      <protection locked="true" hidden="false"/>
    </xf>
    <xf numFmtId="167" fontId="8" fillId="0" borderId="16" xfId="0" applyFont="true" applyBorder="true" applyAlignment="true" applyProtection="true">
      <alignment horizontal="center" vertical="bottom" textRotation="0" wrapText="false" indent="0" shrinkToFit="false"/>
      <protection locked="false" hidden="false"/>
    </xf>
    <xf numFmtId="164" fontId="8" fillId="0" borderId="16" xfId="0" applyFont="true" applyBorder="true" applyAlignment="true" applyProtection="true">
      <alignment horizontal="general" vertical="bottom" textRotation="0" wrapText="tru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true">
      <alignment horizontal="center" vertical="center" textRotation="0" wrapText="false" indent="0" shrinkToFit="false"/>
      <protection locked="false" hidden="false"/>
    </xf>
    <xf numFmtId="166" fontId="0" fillId="0" borderId="16" xfId="0" applyFont="false" applyBorder="true" applyAlignment="false" applyProtection="true">
      <alignment horizontal="general" vertical="bottom" textRotation="0" wrapText="false" indent="0" shrinkToFit="false"/>
      <protection locked="fals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true" applyProtection="true">
      <alignment horizontal="general" vertical="bottom" textRotation="0" wrapText="true" indent="0" shrinkToFit="false"/>
      <protection locked="fals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true">
      <alignment horizontal="general" vertical="bottom" textRotation="0" wrapText="true" indent="0" shrinkToFit="fals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true">
      <alignment horizontal="general" vertical="top" textRotation="0" wrapText="false" indent="0" shrinkToFit="false"/>
      <protection locked="false" hidden="false"/>
    </xf>
    <xf numFmtId="164" fontId="7" fillId="0" borderId="17" xfId="0" applyFont="true" applyBorder="true" applyAlignment="true" applyProtection="true">
      <alignment horizontal="center" vertical="center" textRotation="0" wrapText="false" indent="0" shrinkToFit="false"/>
      <protection locked="false" hidden="false"/>
    </xf>
    <xf numFmtId="167" fontId="8" fillId="0" borderId="18"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general" vertical="bottom" textRotation="0" wrapText="true" indent="0" shrinkToFit="false"/>
      <protection locked="fals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general" vertical="bottom" textRotation="0" wrapText="true" indent="0" shrinkToFit="false"/>
      <protection locked="false" hidden="false"/>
    </xf>
    <xf numFmtId="164" fontId="7" fillId="0" borderId="13" xfId="0" applyFont="true" applyBorder="true" applyAlignment="true" applyProtection="true">
      <alignment horizontal="center" vertical="center"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6" fontId="0" fillId="0" borderId="18"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true">
      <alignment horizontal="general" vertical="center" textRotation="0" wrapText="false" indent="0" shrinkToFit="false"/>
      <protection locked="fals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8" fillId="0" borderId="18" xfId="0" applyFont="true" applyBorder="true" applyAlignment="true" applyProtection="true">
      <alignment horizontal="center" vertical="top" textRotation="0" wrapText="false" indent="0" shrinkToFit="false"/>
      <protection locked="fals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true">
      <alignment horizontal="center" vertical="center" textRotation="0" wrapText="false" indent="0" shrinkToFit="false"/>
      <protection locked="false" hidden="false"/>
    </xf>
    <xf numFmtId="166" fontId="0" fillId="3" borderId="18" xfId="0" applyFont="fals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true">
      <alignment horizontal="general" vertical="center" textRotation="0" wrapText="true" indent="0" shrinkToFit="false"/>
      <protection locked="false" hidden="false"/>
    </xf>
    <xf numFmtId="164" fontId="8" fillId="0" borderId="13" xfId="0" applyFont="true" applyBorder="true" applyAlignment="true" applyProtection="true">
      <alignment horizontal="general" vertical="top" textRotation="0" wrapText="false" indent="0" shrinkToFit="false"/>
      <protection locked="false" hidden="false"/>
    </xf>
    <xf numFmtId="164" fontId="7" fillId="0" borderId="14" xfId="0" applyFont="true" applyBorder="true" applyAlignment="true" applyProtection="true">
      <alignment horizontal="center" vertical="center" textRotation="0" wrapText="false" indent="0" shrinkToFit="false"/>
      <protection locked="fals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true" indent="0" shrinkToFit="false"/>
      <protection locked="false" hidden="false"/>
    </xf>
    <xf numFmtId="164" fontId="9" fillId="0" borderId="16"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7" fontId="11" fillId="0" borderId="13" xfId="0" applyFont="true" applyBorder="true" applyAlignment="true" applyProtection="true">
      <alignment horizontal="center" vertical="bottom" textRotation="0" wrapText="false" indent="0" shrinkToFit="false"/>
      <protection locked="false" hidden="false"/>
    </xf>
    <xf numFmtId="164" fontId="11" fillId="0" borderId="13"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true">
      <alignment horizontal="general" vertical="bottom" textRotation="0" wrapText="false" indent="0" shrinkToFit="false"/>
      <protection locked="false" hidden="false"/>
    </xf>
    <xf numFmtId="164" fontId="9" fillId="0" borderId="14" xfId="15" applyFont="true" applyBorder="true" applyAlignment="true" applyProtection="true">
      <alignment horizontal="center" vertical="center" textRotation="0" wrapText="false" indent="0" shrinkToFit="false"/>
      <protection locked="false" hidden="false"/>
    </xf>
    <xf numFmtId="164" fontId="9" fillId="0" borderId="13" xfId="0" applyFont="tru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true" applyProtection="true">
      <alignment horizontal="left" vertical="bottom" textRotation="0" wrapText="true" indent="0" shrinkToFit="false"/>
      <protection locked="false" hidden="false"/>
    </xf>
    <xf numFmtId="164" fontId="9" fillId="0" borderId="13"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13"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false" hidden="false"/>
    </xf>
    <xf numFmtId="164" fontId="12" fillId="0" borderId="13" xfId="0" applyFont="true" applyBorder="true" applyAlignment="true" applyProtection="true">
      <alignment horizontal="general" vertical="bottom" textRotation="0" wrapText="true" indent="0" shrinkToFit="false"/>
      <protection locked="false" hidden="false"/>
    </xf>
    <xf numFmtId="169" fontId="8" fillId="0" borderId="13"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true">
      <alignment horizontal="center" vertical="bottom" textRotation="0" wrapText="false" indent="0" shrinkToFit="false"/>
      <protection locked="false" hidden="false"/>
    </xf>
    <xf numFmtId="170" fontId="14" fillId="0" borderId="13" xfId="0" applyFont="true" applyBorder="true" applyAlignment="true" applyProtection="false">
      <alignment horizontal="center" vertical="bottom" textRotation="0" wrapText="false" indent="0" shrinkToFit="false"/>
      <protection locked="true" hidden="false"/>
    </xf>
    <xf numFmtId="167" fontId="0" fillId="0" borderId="13" xfId="15" applyFont="true" applyBorder="true" applyAlignment="true" applyProtection="true">
      <alignment horizontal="general" vertical="bottom" textRotation="0" wrapText="false" indent="0" shrinkToFit="false"/>
      <protection locked="false" hidden="false"/>
    </xf>
    <xf numFmtId="167" fontId="8" fillId="0" borderId="13" xfId="0" applyFont="true" applyBorder="true" applyAlignment="true" applyProtection="true">
      <alignment horizontal="center" vertical="bottom" textRotation="0" wrapText="false" indent="0" shrinkToFit="false"/>
      <protection locked="true" hidden="false"/>
    </xf>
    <xf numFmtId="167" fontId="8" fillId="0" borderId="16"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70" fontId="14" fillId="0" borderId="18" xfId="0" applyFont="true" applyBorder="true" applyAlignment="true" applyProtection="true">
      <alignment horizontal="center"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70" fontId="14" fillId="0" borderId="13" xfId="0" applyFont="tru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17"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general" vertical="center" textRotation="0" wrapText="true" indent="0" shrinkToFit="false"/>
      <protection locked="false" hidden="false"/>
    </xf>
    <xf numFmtId="164" fontId="0" fillId="0" borderId="13"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7" fontId="0" fillId="0" borderId="16"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7" fillId="0" borderId="13" xfId="0" applyFont="true" applyBorder="true" applyAlignment="true" applyProtection="true">
      <alignment horizontal="general" vertical="bottom" textRotation="0" wrapText="false" indent="0" shrinkToFit="false"/>
      <protection locked="false" hidden="false"/>
    </xf>
    <xf numFmtId="164" fontId="13" fillId="0" borderId="13" xfId="0" applyFont="true" applyBorder="true" applyAlignment="true" applyProtection="true">
      <alignment horizontal="general" vertical="bottom" textRotation="0" wrapText="true" indent="0" shrinkToFit="false"/>
      <protection locked="fals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true">
      <alignment horizontal="general" vertical="bottom" textRotation="0" wrapText="false" indent="0" shrinkToFit="false"/>
      <protection locked="false" hidden="false"/>
    </xf>
    <xf numFmtId="164" fontId="8" fillId="0" borderId="16"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true">
      <alignment horizontal="center" vertical="top" textRotation="0" wrapText="false" indent="0" shrinkToFit="false"/>
      <protection locked="false" hidden="false"/>
    </xf>
    <xf numFmtId="166" fontId="9" fillId="0" borderId="16" xfId="0" applyFont="true" applyBorder="true" applyAlignment="true" applyProtection="true">
      <alignment horizontal="center" vertical="top" textRotation="0" wrapText="false" indent="0" shrinkToFit="false"/>
      <protection locked="false" hidden="false"/>
    </xf>
    <xf numFmtId="164" fontId="0" fillId="0" borderId="13" xfId="0" applyFont="true" applyBorder="true" applyAlignment="false" applyProtection="true">
      <alignment horizontal="general" vertical="bottom" textRotation="0" wrapText="false" indent="0" shrinkToFit="false"/>
      <protection locked="false" hidden="false"/>
    </xf>
    <xf numFmtId="167" fontId="0" fillId="0" borderId="1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9" fillId="0" borderId="16" xfId="0" applyFont="tru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true">
      <alignment horizontal="left"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71" fontId="8" fillId="0" borderId="13" xfId="0" applyFont="true" applyBorder="true" applyAlignment="true" applyProtection="true">
      <alignment horizontal="center" vertical="bottom" textRotation="0" wrapText="false" indent="0" shrinkToFit="false"/>
      <protection locked="false" hidden="false"/>
    </xf>
    <xf numFmtId="171" fontId="8" fillId="0" borderId="18" xfId="0" applyFont="true" applyBorder="true" applyAlignment="true" applyProtection="true">
      <alignment horizontal="center" vertical="bottom" textRotation="0" wrapText="false" indent="0" shrinkToFit="false"/>
      <protection locked="fals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72" fontId="8" fillId="0" borderId="18" xfId="0" applyFont="true" applyBorder="true" applyAlignment="true" applyProtection="true">
      <alignment horizontal="center" vertical="bottom" textRotation="0" wrapText="false" indent="0" shrinkToFit="false"/>
      <protection locked="false" hidden="false"/>
    </xf>
    <xf numFmtId="167" fontId="8"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73" fontId="8" fillId="0" borderId="13" xfId="0" applyFont="true" applyBorder="tru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true">
      <alignment horizontal="general" vertical="bottom" textRotation="0" wrapText="true" indent="0" shrinkToFit="false"/>
      <protection locked="false" hidden="false"/>
    </xf>
    <xf numFmtId="174" fontId="9" fillId="0" borderId="13"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true">
      <alignment horizontal="general" vertical="top" textRotation="0" wrapText="false" indent="0" shrinkToFit="false"/>
      <protection locked="fals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74" fontId="9" fillId="0" borderId="15"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general" vertical="bottom" textRotation="0" wrapText="true" indent="0" shrinkToFit="false"/>
      <protection locked="false" hidden="false"/>
    </xf>
    <xf numFmtId="164" fontId="0" fillId="0" borderId="18" xfId="0" applyFont="false" applyBorder="true" applyAlignment="true" applyProtection="true">
      <alignment horizontal="center" vertical="top" textRotation="0" wrapText="false" indent="0" shrinkToFit="false"/>
      <protection locked="false" hidden="false"/>
    </xf>
    <xf numFmtId="164" fontId="0" fillId="0" borderId="13"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0" fillId="0" borderId="15" xfId="0" applyFont="false" applyBorder="true" applyAlignment="false" applyProtection="true">
      <alignment horizontal="general" vertical="bottom" textRotation="0" wrapText="false" indent="0" shrinkToFit="false"/>
      <protection locked="false" hidden="false"/>
    </xf>
    <xf numFmtId="164" fontId="8" fillId="0" borderId="16" xfId="0" applyFont="true" applyBorder="true" applyAlignment="false" applyProtection="true">
      <alignment horizontal="general" vertical="bottom" textRotation="0" wrapText="false" indent="0" shrinkToFit="false"/>
      <protection locked="false" hidden="false"/>
    </xf>
    <xf numFmtId="166" fontId="0" fillId="0" borderId="20" xfId="0" applyFont="false" applyBorder="true" applyAlignment="false" applyProtection="true">
      <alignment horizontal="general" vertical="bottom" textRotation="0" wrapText="false" indent="0" shrinkToFit="false"/>
      <protection locked="false" hidden="false"/>
    </xf>
    <xf numFmtId="170" fontId="9" fillId="0" borderId="13" xfId="0" applyFont="true" applyBorder="true" applyAlignment="true" applyProtection="true">
      <alignment horizontal="center" vertical="bottom" textRotation="0" wrapText="false" indent="0" shrinkToFit="false"/>
      <protection locked="fals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13" fillId="4" borderId="18" xfId="0" applyFont="true" applyBorder="true" applyAlignment="false" applyProtection="true">
      <alignment horizontal="general" vertical="bottom" textRotation="0" wrapText="false" indent="0" shrinkToFit="false"/>
      <protection locked="false" hidden="false"/>
    </xf>
    <xf numFmtId="164" fontId="13" fillId="4" borderId="22" xfId="0" applyFont="true" applyBorder="true" applyAlignment="false" applyProtection="true">
      <alignment horizontal="general" vertical="bottom" textRotation="0" wrapText="false" indent="0" shrinkToFit="false"/>
      <protection locked="false" hidden="false"/>
    </xf>
    <xf numFmtId="166" fontId="13" fillId="4" borderId="23" xfId="0" applyFont="true" applyBorder="true" applyAlignment="false" applyProtection="true">
      <alignment horizontal="general" vertical="bottom" textRotation="0" wrapText="false" indent="0" shrinkToFit="false"/>
      <protection locked="false" hidden="false"/>
    </xf>
    <xf numFmtId="166" fontId="13" fillId="4"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22" xfId="0" applyFont="true" applyBorder="true" applyAlignment="true" applyProtection="true">
      <alignment horizontal="general" vertical="bottom" textRotation="0" wrapText="true" indent="0" shrinkToFit="false"/>
      <protection locked="false" hidden="false"/>
    </xf>
    <xf numFmtId="166" fontId="0" fillId="0" borderId="23" xfId="0" applyFont="false" applyBorder="true" applyAlignment="false" applyProtection="true">
      <alignment horizontal="general" vertical="bottom"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9" fillId="0" borderId="13" xfId="15" applyFont="true" applyBorder="true" applyAlignment="true" applyProtection="true">
      <alignment horizontal="center" vertical="bottom" textRotation="0" wrapText="false" indent="0" shrinkToFit="false"/>
      <protection locked="false" hidden="false"/>
    </xf>
    <xf numFmtId="166" fontId="0" fillId="0" borderId="18" xfId="0" applyFont="fals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66" fontId="9" fillId="0" borderId="1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7" fillId="0" borderId="13"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9" fillId="0" borderId="16" xfId="15" applyFont="true" applyBorder="true" applyAlignment="true" applyProtection="true">
      <alignment horizontal="center" vertical="bottom" textRotation="0" wrapText="false" indent="0" shrinkToFit="false"/>
      <protection locked="fals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6" fontId="9"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false" applyProtection="tru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6" fontId="9" fillId="0" borderId="16"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true">
      <alignment horizontal="general" vertical="bottom" textRotation="0" wrapText="tru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73" fontId="8" fillId="0" borderId="13" xfId="0" applyFont="true" applyBorder="true" applyAlignment="true" applyProtection="false">
      <alignment horizontal="center" vertical="bottom" textRotation="0" wrapText="false" indent="0" shrinkToFit="false"/>
      <protection locked="true" hidden="false"/>
    </xf>
    <xf numFmtId="173" fontId="8" fillId="0" borderId="16" xfId="0" applyFont="true" applyBorder="true" applyAlignment="true" applyProtection="false">
      <alignment horizontal="center" vertical="bottom" textRotation="0" wrapText="false" indent="0" shrinkToFit="false"/>
      <protection locked="true" hidden="false"/>
    </xf>
    <xf numFmtId="173" fontId="8"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8"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center" vertical="bottom" textRotation="0" wrapText="false" indent="0" shrinkToFit="false"/>
      <protection locked="true" hidden="false"/>
    </xf>
    <xf numFmtId="176" fontId="8" fillId="0" borderId="14" xfId="0" applyFont="true" applyBorder="true" applyAlignment="true" applyProtection="false">
      <alignment horizontal="center" vertical="bottom" textRotation="0" wrapText="false" indent="0" shrinkToFit="false"/>
      <protection locked="true" hidden="false"/>
    </xf>
    <xf numFmtId="173" fontId="8" fillId="0" borderId="13" xfId="0" applyFont="tru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73" fontId="0" fillId="0" borderId="16" xfId="0" applyFont="fals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6" fontId="9" fillId="0" borderId="18"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top" textRotation="0" wrapText="false" indent="0" shrinkToFit="false"/>
      <protection locked="true" hidden="false"/>
    </xf>
    <xf numFmtId="166" fontId="9" fillId="0" borderId="16" xfId="15" applyFont="true" applyBorder="true" applyAlignment="true" applyProtection="true">
      <alignment horizontal="center" vertical="top" textRotation="0" wrapText="false" indent="0" shrinkToFit="false"/>
      <protection locked="false" hidden="false"/>
    </xf>
    <xf numFmtId="164" fontId="0" fillId="0" borderId="18" xfId="0" applyFont="false" applyBorder="true" applyAlignment="true" applyProtection="false">
      <alignment horizontal="general" vertical="top" textRotation="0" wrapText="false" indent="0" shrinkToFit="false"/>
      <protection locked="true" hidden="false"/>
    </xf>
    <xf numFmtId="166" fontId="9" fillId="0" borderId="18" xfId="0" applyFont="true" applyBorder="true" applyAlignment="true" applyProtection="false">
      <alignment horizontal="center" vertical="top" textRotation="0" wrapText="false" indent="0" shrinkToFit="false"/>
      <protection locked="true" hidden="false"/>
    </xf>
    <xf numFmtId="166" fontId="0" fillId="0" borderId="16"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9" fillId="0" borderId="18" xfId="0" applyFont="true" applyBorder="true" applyAlignment="true" applyProtection="true">
      <alignment horizontal="center"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true">
      <alignment horizontal="center" vertical="bottom" textRotation="0" wrapText="false" indent="0" shrinkToFit="false"/>
      <protection locked="false" hidden="false"/>
    </xf>
    <xf numFmtId="164" fontId="8" fillId="0" borderId="16" xfId="0" applyFont="true" applyBorder="true" applyAlignment="true" applyProtection="true">
      <alignment horizontal="center" vertical="bottom" textRotation="0" wrapText="false" indent="0" shrinkToFit="false"/>
      <protection locked="false" hidden="false"/>
    </xf>
    <xf numFmtId="166" fontId="9" fillId="0" borderId="16"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true">
      <alignment horizontal="general" vertical="center" textRotation="0" wrapText="true" indent="0" shrinkToFit="false"/>
      <protection locked="fals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6" fontId="9" fillId="0" borderId="0" xfId="0" applyFont="true" applyBorder="true" applyAlignment="true" applyProtection="true">
      <alignment horizontal="center" vertical="bottom" textRotation="0" wrapText="false" indent="0" shrinkToFit="false"/>
      <protection locked="false" hidden="false"/>
    </xf>
    <xf numFmtId="173" fontId="8" fillId="0" borderId="16" xfId="0" applyFont="tru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false">
      <alignment horizontal="left" vertical="bottom" textRotation="0" wrapText="tru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true">
      <alignment horizontal="general" vertical="bottom" textRotation="0" wrapText="false" indent="0" shrinkToFit="false"/>
      <protection locked="fals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70" fontId="14" fillId="0" borderId="15" xfId="0" applyFont="true" applyBorder="true" applyAlignment="true" applyProtection="false">
      <alignment horizontal="center" vertical="bottom" textRotation="0" wrapText="false" indent="0" shrinkToFit="false"/>
      <protection locked="true" hidden="false"/>
    </xf>
    <xf numFmtId="170" fontId="14" fillId="0" borderId="16"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70" fontId="14" fillId="0" borderId="23" xfId="0" applyFont="true" applyBorder="true" applyAlignment="true" applyProtection="false">
      <alignment horizontal="center" vertical="bottom" textRotation="0" wrapText="false" indent="0" shrinkToFit="false"/>
      <protection locked="true" hidden="false"/>
    </xf>
    <xf numFmtId="170" fontId="14" fillId="0" borderId="21"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false" hidden="false"/>
    </xf>
    <xf numFmtId="164" fontId="7" fillId="0" borderId="13"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70" fontId="19" fillId="0" borderId="0" xfId="0" applyFont="true" applyBorder="false" applyAlignment="true" applyProtection="false">
      <alignment horizontal="center" vertical="center" textRotation="0" wrapText="true" indent="0" shrinkToFit="false"/>
      <protection locked="tru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6" fontId="9" fillId="0" borderId="22"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center" vertical="top" textRotation="0" wrapText="false" indent="0" shrinkToFit="false"/>
      <protection locked="true" hidden="false"/>
    </xf>
    <xf numFmtId="164" fontId="0" fillId="0" borderId="18" xfId="0" applyFont="false" applyBorder="true" applyAlignment="true" applyProtection="true">
      <alignment horizontal="general" vertical="bottom" textRotation="0" wrapText="true" indent="0" shrinkToFit="false"/>
      <protection locked="false" hidden="false"/>
    </xf>
    <xf numFmtId="166" fontId="9" fillId="0" borderId="16" xfId="0" applyFont="true" applyBorder="true" applyAlignment="true" applyProtection="false">
      <alignment horizontal="center" vertical="top"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4" fontId="7" fillId="0" borderId="13" xfId="0" applyFont="true" applyBorder="true" applyAlignment="true" applyProtection="true">
      <alignment horizontal="general" vertical="center" textRotation="0" wrapText="true" indent="0" shrinkToFit="false"/>
      <protection locked="true" hidden="false"/>
    </xf>
    <xf numFmtId="177" fontId="9" fillId="0" borderId="13" xfId="15" applyFont="true" applyBorder="true" applyAlignment="true" applyProtection="true">
      <alignment horizontal="center" vertical="center" textRotation="0" wrapText="false" indent="0" shrinkToFit="false"/>
      <protection locked="true" hidden="false"/>
    </xf>
    <xf numFmtId="167" fontId="8" fillId="0" borderId="13" xfId="0"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true">
      <alignment horizontal="general" vertical="top" textRotation="0" wrapText="true" indent="0" shrinkToFit="false"/>
      <protection locked="true" hidden="false"/>
    </xf>
    <xf numFmtId="164" fontId="7" fillId="0" borderId="16" xfId="0" applyFont="true" applyBorder="true" applyAlignment="true" applyProtection="true">
      <alignment horizontal="center" vertical="top" textRotation="0" wrapText="false" indent="0" shrinkToFit="false"/>
      <protection locked="false" hidden="false"/>
    </xf>
    <xf numFmtId="164" fontId="20" fillId="2" borderId="12" xfId="0" applyFont="true" applyBorder="true" applyAlignment="true" applyProtection="true">
      <alignment horizontal="center" vertical="center" textRotation="0" wrapText="false" indent="0" shrinkToFit="false"/>
      <protection locked="false" hidden="false"/>
    </xf>
    <xf numFmtId="166" fontId="20" fillId="2" borderId="12" xfId="0" applyFont="true" applyBorder="true" applyAlignment="true" applyProtection="true">
      <alignment horizontal="center" vertical="center" textRotation="0" wrapText="false" indent="0" shrinkToFit="false"/>
      <protection locked="false" hidden="false"/>
    </xf>
    <xf numFmtId="166" fontId="20" fillId="2" borderId="12"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7" fillId="0" borderId="18" xfId="15" applyFont="true" applyBorder="true" applyAlignment="true" applyProtection="true">
      <alignment horizontal="general" vertical="bottom" textRotation="0" wrapText="false" indent="0" shrinkToFit="false"/>
      <protection locked="false" hidden="false"/>
    </xf>
    <xf numFmtId="164" fontId="7" fillId="0" borderId="13" xfId="0" applyFont="true" applyBorder="true" applyAlignment="true" applyProtection="true">
      <alignment horizontal="general" vertical="bottom" textRotation="0" wrapText="true" indent="0" shrinkToFit="false"/>
      <protection locked="true" hidden="false"/>
    </xf>
    <xf numFmtId="164" fontId="0" fillId="0" borderId="13" xfId="0" applyFont="true" applyBorder="true" applyAlignment="true" applyProtection="true">
      <alignment horizontal="center" vertical="bottom" textRotation="0" wrapText="false" indent="0" shrinkToFit="false"/>
      <protection locked="true" hidden="false"/>
    </xf>
    <xf numFmtId="171" fontId="9" fillId="0" borderId="13" xfId="0"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8</xdr:row>
      <xdr:rowOff>123840</xdr:rowOff>
    </xdr:from>
    <xdr:to>
      <xdr:col>0</xdr:col>
      <xdr:colOff>956520</xdr:colOff>
      <xdr:row>21</xdr:row>
      <xdr:rowOff>429120</xdr:rowOff>
    </xdr:to>
    <xdr:pic>
      <xdr:nvPicPr>
        <xdr:cNvPr id="0" name="Image 2" descr=""/>
        <xdr:cNvPicPr/>
      </xdr:nvPicPr>
      <xdr:blipFill>
        <a:blip r:embed="rId1"/>
        <a:stretch/>
      </xdr:blipFill>
      <xdr:spPr>
        <a:xfrm>
          <a:off x="90360" y="3552840"/>
          <a:ext cx="866160" cy="819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Modif zone d'impression" hidden="0"/>
            <xdr:cNvSpPr/>
          </xdr:nvSpPr>
          <xdr:spPr>
            <a:xfrm>
              <a:off x="0" y="0"/>
              <a:ext cx="0" cy="0"/>
            </a:xfrm>
            <a:prstGeom prst="rect">
              <a:avLst/>
            </a:prstGeom>
          </xdr:spPr>
          <xdr:txBody>
            <a:bodyPr anchor="ctr">
              <a:noAutofit/>
            </a:bodyPr>
            <a:p>
              <a:r>
                <a:t>Modif zone d'imp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APD" hidden="0"/>
            <xdr:cNvSpPr/>
          </xdr:nvSpPr>
          <xdr:spPr>
            <a:xfrm>
              <a:off x="0" y="0"/>
              <a:ext cx="0" cy="0"/>
            </a:xfrm>
            <a:prstGeom prst="rect">
              <a:avLst/>
            </a:prstGeom>
          </xdr:spPr>
          <xdr:txBody>
            <a:bodyPr anchor="ctr">
              <a:noAutofit/>
            </a:bodyPr>
            <a:p>
              <a:r>
                <a:t>AP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DCE" hidden="0"/>
            <xdr:cNvSpPr/>
          </xdr:nvSpPr>
          <xdr:spPr>
            <a:xfrm>
              <a:off x="0" y="0"/>
              <a:ext cx="0" cy="0"/>
            </a:xfrm>
            <a:prstGeom prst="rect">
              <a:avLst/>
            </a:prstGeom>
          </xdr:spPr>
          <xdr:txBody>
            <a:bodyPr anchor="ctr">
              <a:noAutofit/>
            </a:bodyPr>
            <a:p>
              <a:r>
                <a:t>D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IMPRIMER" hidden="0"/>
            <xdr:cNvSpPr/>
          </xdr:nvSpPr>
          <xdr:spPr>
            <a:xfrm>
              <a:off x="0" y="0"/>
              <a:ext cx="0" cy="0"/>
            </a:xfrm>
            <a:prstGeom prst="rect">
              <a:avLst/>
            </a:prstGeom>
          </xdr:spPr>
          <xdr:txBody>
            <a:bodyPr anchor="ctr">
              <a:noAutofit/>
            </a:bodyPr>
            <a:p>
              <a:r>
                <a:t>IMPRIMER</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Modif zone d'impression" hidden="0"/>
            <xdr:cNvSpPr/>
          </xdr:nvSpPr>
          <xdr:spPr>
            <a:xfrm>
              <a:off x="0" y="0"/>
              <a:ext cx="0" cy="0"/>
            </a:xfrm>
            <a:prstGeom prst="rect">
              <a:avLst/>
            </a:prstGeom>
          </xdr:spPr>
          <xdr:txBody>
            <a:bodyPr anchor="ctr">
              <a:noAutofit/>
            </a:bodyPr>
            <a:p>
              <a:r>
                <a:t>Modif zone d'imp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 descr="APD" hidden="0"/>
            <xdr:cNvSpPr/>
          </xdr:nvSpPr>
          <xdr:spPr>
            <a:xfrm>
              <a:off x="0" y="0"/>
              <a:ext cx="0" cy="0"/>
            </a:xfrm>
            <a:prstGeom prst="rect">
              <a:avLst/>
            </a:prstGeom>
          </xdr:spPr>
          <xdr:txBody>
            <a:bodyPr anchor="ctr">
              <a:noAutofit/>
            </a:bodyPr>
            <a:p>
              <a:r>
                <a:t>AP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 descr="DCE" hidden="0"/>
            <xdr:cNvSpPr/>
          </xdr:nvSpPr>
          <xdr:spPr>
            <a:xfrm>
              <a:off x="0" y="0"/>
              <a:ext cx="0" cy="0"/>
            </a:xfrm>
            <a:prstGeom prst="rect">
              <a:avLst/>
            </a:prstGeom>
          </xdr:spPr>
          <xdr:txBody>
            <a:bodyPr anchor="ctr">
              <a:noAutofit/>
            </a:bodyPr>
            <a:p>
              <a:r>
                <a:t>D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 descr="IMPRIMER" hidden="0"/>
            <xdr:cNvSpPr/>
          </xdr:nvSpPr>
          <xdr:spPr>
            <a:xfrm>
              <a:off x="0" y="0"/>
              <a:ext cx="0" cy="0"/>
            </a:xfrm>
            <a:prstGeom prst="rect">
              <a:avLst/>
            </a:prstGeom>
          </xdr:spPr>
          <xdr:txBody>
            <a:bodyPr anchor="ctr">
              <a:noAutofit/>
            </a:bodyPr>
            <a:p>
              <a:r>
                <a:t>IMPRIME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Modif zone d'impression" hidden="0"/>
            <xdr:cNvSpPr/>
          </xdr:nvSpPr>
          <xdr:spPr>
            <a:xfrm>
              <a:off x="0" y="0"/>
              <a:ext cx="0" cy="0"/>
            </a:xfrm>
            <a:prstGeom prst="rect">
              <a:avLst/>
            </a:prstGeom>
          </xdr:spPr>
          <xdr:txBody>
            <a:bodyPr anchor="ctr">
              <a:noAutofit/>
            </a:bodyPr>
            <a:p>
              <a:r>
                <a:t>Modif zone d'imp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APD" hidden="0"/>
            <xdr:cNvSpPr/>
          </xdr:nvSpPr>
          <xdr:spPr>
            <a:xfrm>
              <a:off x="0" y="0"/>
              <a:ext cx="0" cy="0"/>
            </a:xfrm>
            <a:prstGeom prst="rect">
              <a:avLst/>
            </a:prstGeom>
          </xdr:spPr>
          <xdr:txBody>
            <a:bodyPr anchor="ctr">
              <a:noAutofit/>
            </a:bodyPr>
            <a:p>
              <a:r>
                <a:t>AP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DCE" hidden="0"/>
            <xdr:cNvSpPr/>
          </xdr:nvSpPr>
          <xdr:spPr>
            <a:xfrm>
              <a:off x="0" y="0"/>
              <a:ext cx="0" cy="0"/>
            </a:xfrm>
            <a:prstGeom prst="rect">
              <a:avLst/>
            </a:prstGeom>
          </xdr:spPr>
          <xdr:txBody>
            <a:bodyPr anchor="ctr">
              <a:noAutofit/>
            </a:bodyPr>
            <a:p>
              <a:r>
                <a:t>D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 descr="IMPRIMER" hidden="0"/>
            <xdr:cNvSpPr/>
          </xdr:nvSpPr>
          <xdr:spPr>
            <a:xfrm>
              <a:off x="0" y="0"/>
              <a:ext cx="0" cy="0"/>
            </a:xfrm>
            <a:prstGeom prst="rect">
              <a:avLst/>
            </a:prstGeom>
          </xdr:spPr>
          <xdr:txBody>
            <a:bodyPr anchor="ctr">
              <a:noAutofit/>
            </a:bodyPr>
            <a:p>
              <a:r>
                <a:t>IMPRIMER</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APD" hidden="0"/>
            <xdr:cNvSpPr/>
          </xdr:nvSpPr>
          <xdr:spPr>
            <a:xfrm>
              <a:off x="0" y="0"/>
              <a:ext cx="0" cy="0"/>
            </a:xfrm>
            <a:prstGeom prst="rect">
              <a:avLst/>
            </a:prstGeom>
          </xdr:spPr>
          <xdr:txBody>
            <a:bodyPr anchor="ctr">
              <a:noAutofit/>
            </a:bodyPr>
            <a:p>
              <a:r>
                <a:t>AP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DCE" hidden="0"/>
            <xdr:cNvSpPr/>
          </xdr:nvSpPr>
          <xdr:spPr>
            <a:xfrm>
              <a:off x="0" y="0"/>
              <a:ext cx="0" cy="0"/>
            </a:xfrm>
            <a:prstGeom prst="rect">
              <a:avLst/>
            </a:prstGeom>
          </xdr:spPr>
          <xdr:txBody>
            <a:bodyPr anchor="ctr">
              <a:noAutofit/>
            </a:bodyPr>
            <a:p>
              <a:r>
                <a:t>D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IMPRIMER" hidden="0"/>
            <xdr:cNvSpPr/>
          </xdr:nvSpPr>
          <xdr:spPr>
            <a:xfrm>
              <a:off x="0" y="0"/>
              <a:ext cx="0" cy="0"/>
            </a:xfrm>
            <a:prstGeom prst="rect">
              <a:avLst/>
            </a:prstGeom>
          </xdr:spPr>
          <xdr:txBody>
            <a:bodyPr anchor="ctr">
              <a:noAutofit/>
            </a:bodyPr>
            <a:p>
              <a:r>
                <a:t>IMPRI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Modif zone d'impression" hidden="0"/>
            <xdr:cNvSpPr/>
          </xdr:nvSpPr>
          <xdr:spPr>
            <a:xfrm>
              <a:off x="0" y="0"/>
              <a:ext cx="0" cy="0"/>
            </a:xfrm>
            <a:prstGeom prst="rect">
              <a:avLst/>
            </a:prstGeom>
          </xdr:spPr>
          <xdr:txBody>
            <a:bodyPr anchor="ctr">
              <a:noAutofit/>
            </a:bodyPr>
            <a:p>
              <a:r>
                <a:t>Modif zone d'impress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8" activeCellId="0" sqref="A18:G38"/>
    </sheetView>
  </sheetViews>
  <sheetFormatPr defaultColWidth="11.0546875" defaultRowHeight="12.75" zeroHeight="false" outlineLevelRow="0" outlineLevelCol="0"/>
  <cols>
    <col collapsed="false" customWidth="true" hidden="false" outlineLevel="0" max="1" min="1" style="0" width="15.85"/>
  </cols>
  <sheetData>
    <row r="1" customFormat="false" ht="15.75" hidden="false" customHeight="false" outlineLevel="0" collapsed="false">
      <c r="A1" s="1"/>
    </row>
    <row r="2" customFormat="false" ht="19.5" hidden="false" customHeight="false" outlineLevel="0" collapsed="false">
      <c r="A2" s="2" t="s">
        <v>0</v>
      </c>
      <c r="B2" s="2"/>
      <c r="C2" s="2"/>
      <c r="D2" s="2"/>
      <c r="E2" s="2"/>
      <c r="F2" s="2"/>
      <c r="G2" s="2"/>
    </row>
    <row r="3" customFormat="false" ht="15" hidden="false" customHeight="false" outlineLevel="0" collapsed="false">
      <c r="A3" s="3"/>
    </row>
    <row r="4" customFormat="false" ht="15.75" hidden="false" customHeight="false" outlineLevel="0" collapsed="false">
      <c r="A4" s="3"/>
    </row>
    <row r="5" customFormat="false" ht="15.75" hidden="false" customHeight="false" outlineLevel="0" collapsed="false">
      <c r="A5" s="4"/>
      <c r="B5" s="5"/>
      <c r="C5" s="6"/>
      <c r="D5" s="6"/>
      <c r="E5" s="6"/>
      <c r="F5" s="6"/>
      <c r="G5" s="5"/>
    </row>
    <row r="6" customFormat="false" ht="15.75" hidden="false" customHeight="false" outlineLevel="0" collapsed="false">
      <c r="A6" s="7"/>
      <c r="B6" s="8"/>
      <c r="C6" s="9"/>
      <c r="D6" s="9"/>
      <c r="E6" s="9"/>
      <c r="F6" s="9"/>
      <c r="G6" s="8"/>
    </row>
    <row r="7" customFormat="false" ht="15.75" hidden="false" customHeight="false" outlineLevel="0" collapsed="false">
      <c r="A7" s="3"/>
    </row>
    <row r="8" customFormat="false" ht="15.75" hidden="false" customHeight="false" outlineLevel="0" collapsed="false">
      <c r="A8" s="3"/>
    </row>
    <row r="9" customFormat="false" ht="19.5" hidden="false" customHeight="true" outlineLevel="0" collapsed="false">
      <c r="A9" s="10" t="s">
        <v>1</v>
      </c>
      <c r="B9" s="11" t="s">
        <v>2</v>
      </c>
      <c r="C9" s="11"/>
      <c r="D9" s="11"/>
      <c r="E9" s="11"/>
      <c r="F9" s="11"/>
      <c r="G9" s="11"/>
    </row>
    <row r="10" customFormat="false" ht="15" hidden="false" customHeight="false" outlineLevel="0" collapsed="false">
      <c r="A10" s="12" t="n">
        <v>46006</v>
      </c>
      <c r="B10" s="11"/>
      <c r="C10" s="11"/>
      <c r="D10" s="11"/>
      <c r="E10" s="11"/>
      <c r="F10" s="11"/>
      <c r="G10" s="11"/>
    </row>
    <row r="11" customFormat="false" ht="15.75" hidden="false" customHeight="false" outlineLevel="0" collapsed="false">
      <c r="A11" s="13"/>
      <c r="B11" s="11"/>
      <c r="C11" s="11"/>
      <c r="D11" s="11"/>
      <c r="E11" s="11"/>
      <c r="F11" s="11"/>
      <c r="G11" s="11"/>
    </row>
    <row r="12" customFormat="false" ht="12.75" hidden="false" customHeight="false" outlineLevel="0" collapsed="false">
      <c r="A12" s="14"/>
    </row>
    <row r="13" customFormat="false" ht="12.75" hidden="false" customHeight="false" outlineLevel="0" collapsed="false">
      <c r="A13" s="14"/>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14"/>
    </row>
    <row r="17" customFormat="false" ht="13.5" hidden="false" customHeight="false" outlineLevel="0" collapsed="false">
      <c r="A17" s="14"/>
    </row>
    <row r="18" customFormat="false" ht="13.5" hidden="false" customHeight="true" outlineLevel="0" collapsed="false">
      <c r="A18" s="15" t="s">
        <v>3</v>
      </c>
      <c r="B18" s="15"/>
      <c r="C18" s="15"/>
      <c r="D18" s="15"/>
      <c r="E18" s="15"/>
      <c r="F18" s="15"/>
      <c r="G18" s="15"/>
    </row>
    <row r="19" customFormat="false" ht="13.5" hidden="false" customHeight="true" outlineLevel="0" collapsed="false">
      <c r="A19" s="16" t="s">
        <v>4</v>
      </c>
      <c r="B19" s="16"/>
      <c r="C19" s="16"/>
      <c r="D19" s="16"/>
      <c r="E19" s="16"/>
      <c r="F19" s="16"/>
      <c r="G19" s="16"/>
    </row>
    <row r="20" customFormat="false" ht="13.5" hidden="false" customHeight="false" outlineLevel="0" collapsed="false">
      <c r="A20" s="16"/>
      <c r="B20" s="16"/>
      <c r="C20" s="16"/>
      <c r="D20" s="16"/>
      <c r="E20" s="16"/>
      <c r="F20" s="16"/>
      <c r="G20" s="16"/>
    </row>
    <row r="21" customFormat="false" ht="13.5" hidden="false" customHeight="false" outlineLevel="0" collapsed="false">
      <c r="A21" s="16"/>
      <c r="B21" s="16"/>
      <c r="C21" s="16"/>
      <c r="D21" s="16"/>
      <c r="E21" s="16"/>
      <c r="F21" s="16"/>
      <c r="G21" s="16"/>
    </row>
    <row r="22" customFormat="false" ht="42" hidden="false" customHeight="true" outlineLevel="0" collapsed="false">
      <c r="A22" s="16"/>
      <c r="B22" s="16"/>
      <c r="C22" s="16"/>
      <c r="D22" s="16"/>
      <c r="E22" s="16"/>
      <c r="F22" s="16"/>
      <c r="G22" s="16"/>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3.5" hidden="false" customHeight="false" outlineLevel="0" collapsed="false">
      <c r="A26" s="14"/>
    </row>
    <row r="27" customFormat="false" ht="13.5" hidden="false" customHeight="true" outlineLevel="0" collapsed="false">
      <c r="A27" s="15" t="s">
        <v>5</v>
      </c>
      <c r="B27" s="15"/>
      <c r="C27" s="15"/>
      <c r="D27" s="15"/>
      <c r="E27" s="15"/>
      <c r="F27" s="15"/>
      <c r="G27" s="15"/>
    </row>
    <row r="28" customFormat="false" ht="13.5" hidden="false" customHeight="true" outlineLevel="0" collapsed="false">
      <c r="A28" s="16" t="s">
        <v>6</v>
      </c>
      <c r="B28" s="16"/>
      <c r="C28" s="16"/>
      <c r="D28" s="16"/>
      <c r="E28" s="16"/>
      <c r="F28" s="16"/>
      <c r="G28" s="16"/>
    </row>
    <row r="29" customFormat="false" ht="13.5" hidden="false" customHeight="false" outlineLevel="0" collapsed="false">
      <c r="A29" s="16"/>
      <c r="B29" s="16"/>
      <c r="C29" s="16"/>
      <c r="D29" s="16"/>
      <c r="E29" s="16"/>
      <c r="F29" s="16"/>
      <c r="G29" s="16"/>
    </row>
    <row r="30" customFormat="false" ht="13.5" hidden="false" customHeight="false" outlineLevel="0" collapsed="false">
      <c r="A30" s="16"/>
      <c r="B30" s="16"/>
      <c r="C30" s="16"/>
      <c r="D30" s="16"/>
      <c r="E30" s="16"/>
      <c r="F30" s="16"/>
      <c r="G30" s="16"/>
    </row>
    <row r="31" customFormat="false" ht="13.5" hidden="false" customHeight="false" outlineLevel="0" collapsed="false">
      <c r="A31" s="16"/>
      <c r="B31" s="16"/>
      <c r="C31" s="16"/>
      <c r="D31" s="16"/>
      <c r="E31" s="16"/>
      <c r="F31" s="16"/>
      <c r="G31" s="16"/>
    </row>
    <row r="32" customFormat="false" ht="12.75" hidden="false" customHeight="false" outlineLevel="0" collapsed="false">
      <c r="A32" s="14"/>
    </row>
    <row r="33" customFormat="false" ht="12.75" hidden="false" customHeight="false" outlineLevel="0" collapsed="false">
      <c r="A33" s="14"/>
    </row>
    <row r="34" customFormat="false" ht="12.75" hidden="false" customHeight="false" outlineLevel="0" collapsed="false">
      <c r="A34" s="14"/>
    </row>
    <row r="35" customFormat="false" ht="13.5" hidden="false" customHeight="false" outlineLevel="0" collapsed="false">
      <c r="A35" s="14"/>
    </row>
    <row r="36" customFormat="false" ht="13.5" hidden="false" customHeight="true" outlineLevel="0" collapsed="false">
      <c r="A36" s="15" t="s">
        <v>7</v>
      </c>
      <c r="B36" s="15"/>
      <c r="C36" s="15"/>
      <c r="D36" s="15"/>
      <c r="E36" s="15"/>
      <c r="F36" s="15"/>
      <c r="G36" s="15"/>
    </row>
    <row r="37" customFormat="false" ht="13.5" hidden="false" customHeight="true" outlineLevel="0" collapsed="false">
      <c r="A37" s="15" t="s">
        <v>8</v>
      </c>
      <c r="B37" s="15"/>
      <c r="C37" s="15"/>
      <c r="D37" s="15"/>
      <c r="E37" s="15"/>
      <c r="F37" s="15"/>
      <c r="G37" s="15"/>
    </row>
    <row r="38" customFormat="false" ht="40.5" hidden="false" customHeight="true" outlineLevel="0" collapsed="false">
      <c r="A38" s="15"/>
      <c r="B38" s="15"/>
      <c r="C38" s="15"/>
      <c r="D38" s="15"/>
      <c r="E38" s="15"/>
      <c r="F38" s="15"/>
      <c r="G38" s="15"/>
    </row>
    <row r="39" customFormat="false" ht="21.75" hidden="true" customHeight="true" outlineLevel="0" collapsed="false">
      <c r="A39" s="15"/>
      <c r="B39" s="15"/>
      <c r="C39" s="15"/>
      <c r="D39" s="15"/>
      <c r="E39" s="15"/>
      <c r="F39" s="15"/>
      <c r="G39" s="15"/>
    </row>
    <row r="40" customFormat="false" ht="15" hidden="true" customHeight="true" outlineLevel="0" collapsed="false">
      <c r="A40" s="17"/>
      <c r="B40" s="17"/>
      <c r="C40" s="17"/>
      <c r="D40" s="17"/>
      <c r="E40" s="17"/>
      <c r="F40" s="17"/>
      <c r="G40" s="17"/>
    </row>
    <row r="41" customFormat="false" ht="12.75" hidden="false" customHeight="false" outlineLevel="0" collapsed="false">
      <c r="A41" s="14"/>
    </row>
    <row r="42" customFormat="false" ht="12.75" hidden="false" customHeight="false" outlineLevel="0" collapsed="false">
      <c r="A42" s="14"/>
    </row>
    <row r="43" customFormat="false" ht="12.75" hidden="false" customHeight="false" outlineLevel="0" collapsed="false">
      <c r="A43" s="14"/>
    </row>
    <row r="44" customFormat="false" ht="13.5" hidden="false" customHeight="false" outlineLevel="0" collapsed="false">
      <c r="A44" s="14"/>
    </row>
    <row r="45" customFormat="false" ht="1.5" hidden="false" customHeight="true" outlineLevel="0" collapsed="false">
      <c r="A45" s="15"/>
      <c r="B45" s="15"/>
      <c r="C45" s="15"/>
      <c r="D45" s="15"/>
      <c r="E45" s="15"/>
      <c r="F45" s="15"/>
      <c r="G45" s="15"/>
    </row>
    <row r="46" customFormat="false" ht="0.75" hidden="true" customHeight="true" outlineLevel="0" collapsed="false">
      <c r="A46" s="18"/>
      <c r="B46" s="19"/>
      <c r="C46" s="19"/>
      <c r="D46" s="19"/>
      <c r="E46" s="19"/>
      <c r="F46" s="19"/>
      <c r="G46" s="19"/>
    </row>
    <row r="47" customFormat="false" ht="25.5" hidden="true" customHeight="true" outlineLevel="0" collapsed="false">
      <c r="A47" s="20"/>
      <c r="B47" s="20"/>
      <c r="C47" s="20"/>
      <c r="D47" s="20"/>
      <c r="E47" s="20"/>
      <c r="F47" s="20"/>
      <c r="G47" s="20"/>
    </row>
    <row r="48" customFormat="false" ht="12.75" hidden="true" customHeight="false" outlineLevel="0" collapsed="false">
      <c r="A48" s="21"/>
      <c r="B48" s="21"/>
      <c r="C48" s="21"/>
      <c r="D48" s="21"/>
      <c r="E48" s="21"/>
      <c r="F48" s="21"/>
      <c r="G48" s="21"/>
    </row>
    <row r="49" customFormat="false" ht="13.5" hidden="true" customHeight="false" outlineLevel="0" collapsed="false">
      <c r="A49" s="21"/>
      <c r="B49" s="21"/>
      <c r="C49" s="21"/>
      <c r="D49" s="21"/>
      <c r="E49" s="21"/>
      <c r="F49" s="21"/>
      <c r="G49" s="21"/>
    </row>
  </sheetData>
  <mergeCells count="13">
    <mergeCell ref="A2:G2"/>
    <mergeCell ref="B9:G11"/>
    <mergeCell ref="A18:G18"/>
    <mergeCell ref="A19:G22"/>
    <mergeCell ref="A27:G27"/>
    <mergeCell ref="A28:G31"/>
    <mergeCell ref="A36:G36"/>
    <mergeCell ref="A37:G38"/>
    <mergeCell ref="A39:G39"/>
    <mergeCell ref="A40:G40"/>
    <mergeCell ref="A45:G45"/>
    <mergeCell ref="A47:G47"/>
    <mergeCell ref="A48:G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74"/>
  <sheetViews>
    <sheetView showFormulas="false" showGridLines="true" showRowColHeaders="true" showZeros="false" rightToLeft="false" tabSelected="true" showOutlineSymbols="true" defaultGridColor="true" view="normal" topLeftCell="A1" colorId="64" zoomScale="75" zoomScaleNormal="75" zoomScalePageLayoutView="80" workbookViewId="0">
      <pane xSplit="0" ySplit="2" topLeftCell="A3" activePane="bottomLeft" state="frozen"/>
      <selection pane="topLeft" activeCell="A1" activeCellId="0" sqref="A1"/>
      <selection pane="bottomLeft" activeCell="D7" activeCellId="0" sqref="D7"/>
    </sheetView>
  </sheetViews>
  <sheetFormatPr defaultColWidth="11.0546875" defaultRowHeight="12.75" zeroHeight="false" outlineLevelRow="0" outlineLevelCol="0"/>
  <cols>
    <col collapsed="false" customWidth="true" hidden="false" outlineLevel="0" max="1" min="1" style="22" width="7.7"/>
    <col collapsed="false" customWidth="true" hidden="false" outlineLevel="0" max="2" min="2" style="22" width="77.56"/>
    <col collapsed="false" customWidth="true" hidden="false" outlineLevel="0" max="3" min="3" style="22" width="6.7"/>
    <col collapsed="false" customWidth="true" hidden="false" outlineLevel="0" max="4" min="4" style="23" width="21.56"/>
    <col collapsed="false" customWidth="true" hidden="true" outlineLevel="0" max="5" min="5" style="24" width="10.99"/>
    <col collapsed="false" customWidth="true" hidden="true" outlineLevel="0" max="6" min="6" style="25" width="10.56"/>
    <col collapsed="false" customWidth="true" hidden="false" outlineLevel="0" max="7" min="7" style="0" width="7.85"/>
    <col collapsed="false" customWidth="true" hidden="false" outlineLevel="0" max="8" min="8" style="0" width="9.85"/>
    <col collapsed="false" customWidth="true" hidden="false" outlineLevel="0" max="9" min="9" style="0" width="45.7"/>
  </cols>
  <sheetData>
    <row r="1" customFormat="false" ht="24.95" hidden="false" customHeight="true" outlineLevel="0" collapsed="false">
      <c r="B1" s="26"/>
      <c r="C1" s="27"/>
      <c r="D1" s="28"/>
      <c r="E1" s="29"/>
      <c r="F1" s="30"/>
      <c r="G1" s="31"/>
    </row>
    <row r="2" customFormat="false" ht="36.75" hidden="false" customHeight="true" outlineLevel="0" collapsed="false">
      <c r="A2" s="32" t="s">
        <v>9</v>
      </c>
      <c r="B2" s="32" t="s">
        <v>10</v>
      </c>
      <c r="C2" s="32" t="s">
        <v>11</v>
      </c>
      <c r="D2" s="33" t="s">
        <v>12</v>
      </c>
      <c r="E2" s="34" t="s">
        <v>13</v>
      </c>
      <c r="F2" s="30" t="s">
        <v>14</v>
      </c>
      <c r="G2" s="31"/>
    </row>
    <row r="3" customFormat="false" ht="20.1" hidden="false" customHeight="true" outlineLevel="0" collapsed="false">
      <c r="A3" s="35" t="s">
        <v>15</v>
      </c>
      <c r="B3" s="35" t="s">
        <v>16</v>
      </c>
      <c r="C3" s="36"/>
      <c r="D3" s="37"/>
      <c r="E3" s="38"/>
      <c r="G3" s="31"/>
    </row>
    <row r="4" customFormat="false" ht="4.5" hidden="false" customHeight="true" outlineLevel="0" collapsed="false">
      <c r="A4" s="39"/>
      <c r="B4" s="40"/>
      <c r="C4" s="36"/>
      <c r="D4" s="37"/>
      <c r="E4" s="38"/>
      <c r="G4" s="31"/>
    </row>
    <row r="5" customFormat="false" ht="20.1" hidden="false" customHeight="true" outlineLevel="0" collapsed="false">
      <c r="A5" s="39" t="s">
        <v>17</v>
      </c>
      <c r="B5" s="41" t="s">
        <v>18</v>
      </c>
      <c r="C5" s="36"/>
      <c r="D5" s="37"/>
      <c r="E5" s="42"/>
      <c r="G5" s="31"/>
    </row>
    <row r="6" customFormat="false" ht="20.1" hidden="false" customHeight="true" outlineLevel="0" collapsed="false">
      <c r="A6" s="39"/>
      <c r="B6" s="40" t="s">
        <v>19</v>
      </c>
      <c r="C6" s="43"/>
      <c r="D6" s="37"/>
      <c r="E6" s="42"/>
      <c r="G6" s="31"/>
    </row>
    <row r="7" customFormat="false" ht="20.1" hidden="false" customHeight="true" outlineLevel="0" collapsed="false">
      <c r="A7" s="39"/>
      <c r="B7" s="40" t="s">
        <v>20</v>
      </c>
      <c r="C7" s="43"/>
      <c r="D7" s="37"/>
      <c r="E7" s="42"/>
      <c r="G7" s="31"/>
    </row>
    <row r="8" customFormat="false" ht="20.1" hidden="false" customHeight="true" outlineLevel="0" collapsed="false">
      <c r="A8" s="39"/>
      <c r="B8" s="40" t="s">
        <v>21</v>
      </c>
      <c r="C8" s="43"/>
      <c r="D8" s="37"/>
      <c r="E8" s="42"/>
      <c r="G8" s="31"/>
    </row>
    <row r="9" customFormat="false" ht="20.1" hidden="false" customHeight="true" outlineLevel="0" collapsed="false">
      <c r="A9" s="39"/>
      <c r="B9" s="40" t="s">
        <v>22</v>
      </c>
      <c r="C9" s="43"/>
      <c r="D9" s="37"/>
      <c r="E9" s="42"/>
      <c r="G9" s="31"/>
    </row>
    <row r="10" customFormat="false" ht="20.1" hidden="false" customHeight="true" outlineLevel="0" collapsed="false">
      <c r="A10" s="39"/>
      <c r="B10" s="40" t="s">
        <v>23</v>
      </c>
      <c r="C10" s="43"/>
      <c r="D10" s="37"/>
      <c r="E10" s="42"/>
      <c r="G10" s="31"/>
    </row>
    <row r="11" customFormat="false" ht="20.1" hidden="false" customHeight="true" outlineLevel="0" collapsed="false">
      <c r="A11" s="39"/>
      <c r="B11" s="40" t="s">
        <v>24</v>
      </c>
      <c r="C11" s="43"/>
      <c r="D11" s="37"/>
      <c r="E11" s="42"/>
      <c r="G11" s="31"/>
    </row>
    <row r="12" customFormat="false" ht="20.1" hidden="false" customHeight="true" outlineLevel="0" collapsed="false">
      <c r="A12" s="39"/>
      <c r="B12" s="40" t="s">
        <v>25</v>
      </c>
      <c r="C12" s="43"/>
      <c r="D12" s="37"/>
      <c r="E12" s="42"/>
      <c r="G12" s="30"/>
      <c r="H12" s="44"/>
      <c r="I12" s="25"/>
    </row>
    <row r="13" customFormat="false" ht="20.1" hidden="false" customHeight="true" outlineLevel="0" collapsed="false">
      <c r="A13" s="45"/>
      <c r="B13" s="46" t="s">
        <v>26</v>
      </c>
      <c r="C13" s="47"/>
      <c r="D13" s="37"/>
      <c r="E13" s="38"/>
      <c r="G13" s="31"/>
    </row>
    <row r="14" customFormat="false" ht="20.1" hidden="false" customHeight="true" outlineLevel="0" collapsed="false">
      <c r="A14" s="45"/>
      <c r="B14" s="46" t="s">
        <v>27</v>
      </c>
      <c r="C14" s="47"/>
      <c r="D14" s="37"/>
      <c r="E14" s="38"/>
      <c r="G14" s="31"/>
    </row>
    <row r="15" customFormat="false" ht="20.1" hidden="false" customHeight="true" outlineLevel="0" collapsed="false">
      <c r="A15" s="45"/>
      <c r="B15" s="46" t="s">
        <v>28</v>
      </c>
      <c r="C15" s="47"/>
      <c r="D15" s="37"/>
      <c r="E15" s="38"/>
      <c r="G15" s="31"/>
    </row>
    <row r="16" customFormat="false" ht="20.1" hidden="false" customHeight="true" outlineLevel="0" collapsed="false">
      <c r="A16" s="45"/>
      <c r="B16" s="46" t="s">
        <v>29</v>
      </c>
      <c r="C16" s="47"/>
      <c r="D16" s="37"/>
      <c r="E16" s="38"/>
      <c r="G16" s="31"/>
    </row>
    <row r="17" customFormat="false" ht="20.1" hidden="false" customHeight="true" outlineLevel="0" collapsed="false">
      <c r="A17" s="45"/>
      <c r="B17" s="46" t="s">
        <v>30</v>
      </c>
      <c r="C17" s="47"/>
      <c r="D17" s="37"/>
      <c r="E17" s="38"/>
      <c r="G17" s="31"/>
    </row>
    <row r="18" customFormat="false" ht="20.1" hidden="false" customHeight="true" outlineLevel="0" collapsed="false">
      <c r="A18" s="45"/>
      <c r="B18" s="46" t="s">
        <v>31</v>
      </c>
      <c r="C18" s="47"/>
      <c r="D18" s="37"/>
      <c r="E18" s="38"/>
      <c r="G18" s="31"/>
    </row>
    <row r="19" customFormat="false" ht="20.1" hidden="false" customHeight="true" outlineLevel="0" collapsed="false">
      <c r="A19" s="45"/>
      <c r="B19" s="46" t="s">
        <v>32</v>
      </c>
      <c r="C19" s="47"/>
      <c r="D19" s="37"/>
      <c r="E19" s="38"/>
      <c r="G19" s="31"/>
    </row>
    <row r="20" customFormat="false" ht="20.1" hidden="false" customHeight="true" outlineLevel="0" collapsed="false">
      <c r="A20" s="45"/>
      <c r="B20" s="46" t="s">
        <v>33</v>
      </c>
      <c r="C20" s="47"/>
      <c r="D20" s="37"/>
      <c r="E20" s="38"/>
      <c r="G20" s="31"/>
    </row>
    <row r="21" customFormat="false" ht="20.1" hidden="false" customHeight="true" outlineLevel="0" collapsed="false">
      <c r="A21" s="45"/>
      <c r="B21" s="46" t="s">
        <v>34</v>
      </c>
      <c r="C21" s="47"/>
      <c r="D21" s="37"/>
      <c r="E21" s="38"/>
      <c r="G21" s="31"/>
    </row>
    <row r="22" customFormat="false" ht="20.1" hidden="false" customHeight="true" outlineLevel="0" collapsed="false">
      <c r="A22" s="45"/>
      <c r="B22" s="46" t="s">
        <v>35</v>
      </c>
      <c r="C22" s="47"/>
      <c r="D22" s="37"/>
      <c r="E22" s="38"/>
      <c r="G22" s="31"/>
    </row>
    <row r="23" customFormat="false" ht="20.1" hidden="false" customHeight="true" outlineLevel="0" collapsed="false">
      <c r="A23" s="45"/>
      <c r="B23" s="46" t="s">
        <v>36</v>
      </c>
      <c r="C23" s="47"/>
      <c r="D23" s="37"/>
      <c r="E23" s="38"/>
      <c r="G23" s="31"/>
    </row>
    <row r="24" customFormat="false" ht="20.1" hidden="false" customHeight="true" outlineLevel="0" collapsed="false">
      <c r="A24" s="45"/>
      <c r="B24" s="46" t="s">
        <v>37</v>
      </c>
      <c r="C24" s="47"/>
      <c r="D24" s="37"/>
      <c r="E24" s="38"/>
      <c r="G24" s="31"/>
    </row>
    <row r="25" customFormat="false" ht="20.1" hidden="false" customHeight="true" outlineLevel="0" collapsed="false">
      <c r="A25" s="45"/>
      <c r="B25" s="46" t="s">
        <v>38</v>
      </c>
      <c r="C25" s="47"/>
      <c r="D25" s="37"/>
      <c r="E25" s="38"/>
      <c r="G25" s="31"/>
    </row>
    <row r="26" customFormat="false" ht="20.1" hidden="false" customHeight="true" outlineLevel="0" collapsed="false">
      <c r="A26" s="45"/>
      <c r="B26" s="46" t="s">
        <v>39</v>
      </c>
      <c r="C26" s="47"/>
      <c r="D26" s="37"/>
      <c r="E26" s="38"/>
      <c r="G26" s="31"/>
    </row>
    <row r="27" customFormat="false" ht="20.1" hidden="false" customHeight="true" outlineLevel="0" collapsed="false">
      <c r="A27" s="45"/>
      <c r="B27" s="46" t="s">
        <v>40</v>
      </c>
      <c r="C27" s="47"/>
      <c r="D27" s="37"/>
      <c r="E27" s="38"/>
      <c r="G27" s="31"/>
    </row>
    <row r="28" customFormat="false" ht="20.1" hidden="false" customHeight="true" outlineLevel="0" collapsed="false">
      <c r="A28" s="45"/>
      <c r="B28" s="46" t="s">
        <v>41</v>
      </c>
      <c r="C28" s="47"/>
      <c r="D28" s="37"/>
      <c r="E28" s="38"/>
      <c r="G28" s="31"/>
    </row>
    <row r="29" customFormat="false" ht="20.1" hidden="false" customHeight="true" outlineLevel="0" collapsed="false">
      <c r="A29" s="45"/>
      <c r="B29" s="46" t="s">
        <v>42</v>
      </c>
      <c r="C29" s="47"/>
      <c r="D29" s="37"/>
      <c r="E29" s="38"/>
      <c r="G29" s="31"/>
    </row>
    <row r="30" customFormat="false" ht="20.1" hidden="false" customHeight="true" outlineLevel="0" collapsed="false">
      <c r="A30" s="45"/>
      <c r="B30" s="46" t="s">
        <v>43</v>
      </c>
      <c r="C30" s="47"/>
      <c r="D30" s="37"/>
      <c r="E30" s="38"/>
      <c r="G30" s="31"/>
    </row>
    <row r="31" customFormat="false" ht="20.1" hidden="false" customHeight="true" outlineLevel="0" collapsed="false">
      <c r="A31" s="45"/>
      <c r="B31" s="46" t="s">
        <v>44</v>
      </c>
      <c r="C31" s="47"/>
      <c r="D31" s="37"/>
      <c r="E31" s="38"/>
      <c r="G31" s="31"/>
    </row>
    <row r="32" customFormat="false" ht="20.1" hidden="false" customHeight="true" outlineLevel="0" collapsed="false">
      <c r="A32" s="45"/>
      <c r="B32" s="46" t="s">
        <v>45</v>
      </c>
      <c r="C32" s="47"/>
      <c r="D32" s="37"/>
      <c r="E32" s="38"/>
      <c r="G32" s="31"/>
    </row>
    <row r="33" customFormat="false" ht="20.1" hidden="false" customHeight="true" outlineLevel="0" collapsed="false">
      <c r="A33" s="45"/>
      <c r="B33" s="46" t="s">
        <v>46</v>
      </c>
      <c r="C33" s="47"/>
      <c r="D33" s="37"/>
      <c r="E33" s="38"/>
      <c r="G33" s="31"/>
    </row>
    <row r="34" customFormat="false" ht="20.1" hidden="false" customHeight="true" outlineLevel="0" collapsed="false">
      <c r="A34" s="45"/>
      <c r="B34" s="48" t="s">
        <v>47</v>
      </c>
      <c r="C34" s="47"/>
      <c r="D34" s="37"/>
      <c r="E34" s="38"/>
      <c r="G34" s="31"/>
    </row>
    <row r="35" customFormat="false" ht="20.1" hidden="false" customHeight="true" outlineLevel="0" collapsed="false">
      <c r="A35" s="45"/>
      <c r="B35" s="46" t="s">
        <v>48</v>
      </c>
      <c r="C35" s="47"/>
      <c r="D35" s="37"/>
      <c r="E35" s="38"/>
      <c r="G35" s="31"/>
    </row>
    <row r="36" customFormat="false" ht="20.1" hidden="false" customHeight="true" outlineLevel="0" collapsed="false">
      <c r="A36" s="45"/>
      <c r="B36" s="46" t="s">
        <v>49</v>
      </c>
      <c r="C36" s="47"/>
      <c r="D36" s="37"/>
      <c r="E36" s="38"/>
      <c r="G36" s="31"/>
    </row>
    <row r="37" customFormat="false" ht="20.1" hidden="false" customHeight="true" outlineLevel="0" collapsed="false">
      <c r="A37" s="45"/>
      <c r="B37" s="46" t="s">
        <v>50</v>
      </c>
      <c r="C37" s="47"/>
      <c r="D37" s="49"/>
      <c r="E37" s="38"/>
      <c r="G37" s="31"/>
    </row>
    <row r="38" customFormat="false" ht="20.1" hidden="false" customHeight="true" outlineLevel="0" collapsed="false">
      <c r="A38" s="39"/>
      <c r="B38" s="50" t="s">
        <v>51</v>
      </c>
      <c r="C38" s="36"/>
      <c r="D38" s="49"/>
      <c r="E38" s="51"/>
      <c r="F38" s="52" t="n">
        <f aca="false">D38*E38</f>
        <v>0</v>
      </c>
      <c r="G38" s="31"/>
    </row>
    <row r="39" customFormat="false" ht="21.75" hidden="false" customHeight="true" outlineLevel="0" collapsed="false">
      <c r="A39" s="39"/>
      <c r="B39" s="41" t="s">
        <v>52</v>
      </c>
      <c r="C39" s="36"/>
      <c r="D39" s="49"/>
      <c r="E39" s="51"/>
      <c r="F39" s="53"/>
      <c r="G39" s="31"/>
    </row>
    <row r="40" customFormat="false" ht="19.5" hidden="true" customHeight="true" outlineLevel="0" collapsed="false">
      <c r="A40" s="45"/>
      <c r="B40" s="46"/>
      <c r="C40" s="54"/>
      <c r="D40" s="55"/>
      <c r="E40" s="56"/>
      <c r="F40" s="53"/>
      <c r="G40" s="31"/>
    </row>
    <row r="41" customFormat="false" ht="19.5" hidden="true" customHeight="true" outlineLevel="0" collapsed="false">
      <c r="A41" s="39"/>
      <c r="B41" s="50"/>
      <c r="C41" s="43"/>
      <c r="D41" s="49"/>
      <c r="E41" s="56"/>
      <c r="F41" s="53"/>
      <c r="G41" s="31"/>
    </row>
    <row r="42" customFormat="false" ht="20.1" hidden="false" customHeight="true" outlineLevel="0" collapsed="false">
      <c r="A42" s="39"/>
      <c r="B42" s="50" t="s">
        <v>53</v>
      </c>
      <c r="C42" s="43"/>
      <c r="D42" s="49"/>
      <c r="E42" s="56"/>
      <c r="F42" s="53"/>
      <c r="G42" s="31"/>
    </row>
    <row r="43" customFormat="false" ht="20.1" hidden="false" customHeight="true" outlineLevel="0" collapsed="false">
      <c r="A43" s="39"/>
      <c r="B43" s="40" t="s">
        <v>54</v>
      </c>
      <c r="C43" s="43"/>
      <c r="D43" s="49"/>
      <c r="E43" s="56"/>
      <c r="F43" s="53"/>
      <c r="G43" s="31"/>
    </row>
    <row r="44" customFormat="false" ht="20.1" hidden="false" customHeight="true" outlineLevel="0" collapsed="false">
      <c r="A44" s="39"/>
      <c r="B44" s="40" t="s">
        <v>55</v>
      </c>
      <c r="C44" s="43"/>
      <c r="D44" s="49"/>
      <c r="E44" s="56"/>
      <c r="F44" s="53"/>
      <c r="G44" s="31"/>
    </row>
    <row r="45" customFormat="false" ht="20.1" hidden="false" customHeight="true" outlineLevel="0" collapsed="false">
      <c r="A45" s="39"/>
      <c r="B45" s="40" t="s">
        <v>21</v>
      </c>
      <c r="C45" s="43"/>
      <c r="D45" s="49"/>
      <c r="E45" s="56"/>
      <c r="F45" s="53"/>
      <c r="G45" s="31"/>
    </row>
    <row r="46" customFormat="false" ht="20.1" hidden="false" customHeight="true" outlineLevel="0" collapsed="false">
      <c r="A46" s="39"/>
      <c r="B46" s="40" t="s">
        <v>56</v>
      </c>
      <c r="C46" s="43"/>
      <c r="D46" s="49"/>
      <c r="E46" s="56"/>
      <c r="F46" s="53"/>
      <c r="G46" s="31"/>
    </row>
    <row r="47" customFormat="false" ht="20.1" hidden="false" customHeight="true" outlineLevel="0" collapsed="false">
      <c r="A47" s="39"/>
      <c r="B47" s="40" t="s">
        <v>57</v>
      </c>
      <c r="C47" s="43"/>
      <c r="D47" s="49"/>
      <c r="E47" s="56"/>
      <c r="F47" s="53"/>
      <c r="G47" s="31"/>
    </row>
    <row r="48" customFormat="false" ht="20.1" hidden="false" customHeight="true" outlineLevel="0" collapsed="false">
      <c r="A48" s="39"/>
      <c r="B48" s="40" t="s">
        <v>58</v>
      </c>
      <c r="C48" s="43"/>
      <c r="D48" s="49"/>
      <c r="E48" s="56"/>
      <c r="F48" s="53"/>
      <c r="G48" s="31"/>
    </row>
    <row r="49" customFormat="false" ht="20.1" hidden="false" customHeight="true" outlineLevel="0" collapsed="false">
      <c r="A49" s="39"/>
      <c r="B49" s="40" t="s">
        <v>59</v>
      </c>
      <c r="C49" s="43"/>
      <c r="D49" s="49"/>
      <c r="E49" s="56"/>
      <c r="F49" s="53"/>
      <c r="G49" s="31"/>
    </row>
    <row r="50" customFormat="false" ht="20.1" hidden="false" customHeight="true" outlineLevel="0" collapsed="false">
      <c r="A50" s="39"/>
      <c r="B50" s="40" t="s">
        <v>60</v>
      </c>
      <c r="C50" s="43"/>
      <c r="D50" s="49"/>
      <c r="E50" s="56"/>
      <c r="F50" s="53"/>
      <c r="G50" s="31"/>
    </row>
    <row r="51" customFormat="false" ht="20.1" hidden="false" customHeight="true" outlineLevel="0" collapsed="false">
      <c r="A51" s="39"/>
      <c r="B51" s="40" t="s">
        <v>61</v>
      </c>
      <c r="C51" s="43"/>
      <c r="D51" s="49"/>
      <c r="E51" s="56"/>
      <c r="F51" s="53"/>
      <c r="G51" s="31"/>
    </row>
    <row r="52" customFormat="false" ht="20.1" hidden="false" customHeight="true" outlineLevel="0" collapsed="false">
      <c r="A52" s="39"/>
      <c r="B52" s="40" t="s">
        <v>62</v>
      </c>
      <c r="C52" s="43"/>
      <c r="D52" s="49"/>
      <c r="E52" s="56"/>
      <c r="F52" s="53"/>
      <c r="G52" s="31"/>
    </row>
    <row r="53" customFormat="false" ht="20.1" hidden="false" customHeight="true" outlineLevel="0" collapsed="false">
      <c r="A53" s="45"/>
      <c r="B53" s="46" t="s">
        <v>63</v>
      </c>
      <c r="C53" s="47"/>
      <c r="D53" s="49"/>
      <c r="E53" s="56"/>
      <c r="F53" s="53"/>
      <c r="G53" s="31"/>
    </row>
    <row r="54" customFormat="false" ht="20.1" hidden="false" customHeight="true" outlineLevel="0" collapsed="false">
      <c r="A54" s="45"/>
      <c r="B54" s="46" t="s">
        <v>64</v>
      </c>
      <c r="C54" s="57"/>
      <c r="D54" s="49"/>
      <c r="E54" s="58"/>
      <c r="F54" s="53"/>
      <c r="G54" s="31"/>
    </row>
    <row r="55" customFormat="false" ht="20.1" hidden="false" customHeight="true" outlineLevel="0" collapsed="false">
      <c r="A55" s="45"/>
      <c r="B55" s="46" t="s">
        <v>65</v>
      </c>
      <c r="C55" s="57"/>
      <c r="D55" s="49"/>
      <c r="E55" s="58"/>
      <c r="F55" s="53"/>
      <c r="G55" s="31"/>
    </row>
    <row r="56" customFormat="false" ht="20.1" hidden="false" customHeight="true" outlineLevel="0" collapsed="false">
      <c r="A56" s="45"/>
      <c r="B56" s="46" t="s">
        <v>66</v>
      </c>
      <c r="C56" s="57"/>
      <c r="D56" s="49"/>
      <c r="E56" s="58"/>
      <c r="F56" s="53"/>
      <c r="G56" s="31"/>
    </row>
    <row r="57" customFormat="false" ht="20.1" hidden="false" customHeight="true" outlineLevel="0" collapsed="false">
      <c r="A57" s="45"/>
      <c r="B57" s="46" t="s">
        <v>67</v>
      </c>
      <c r="C57" s="57"/>
      <c r="D57" s="49"/>
      <c r="E57" s="58"/>
      <c r="F57" s="53"/>
      <c r="G57" s="31"/>
    </row>
    <row r="58" customFormat="false" ht="20.1" hidden="false" customHeight="true" outlineLevel="0" collapsed="false">
      <c r="A58" s="45"/>
      <c r="B58" s="46" t="s">
        <v>68</v>
      </c>
      <c r="C58" s="57"/>
      <c r="D58" s="49"/>
      <c r="E58" s="58"/>
      <c r="F58" s="53"/>
      <c r="G58" s="31"/>
    </row>
    <row r="59" customFormat="false" ht="18" hidden="false" customHeight="true" outlineLevel="0" collapsed="false">
      <c r="A59" s="45"/>
      <c r="B59" s="46" t="s">
        <v>69</v>
      </c>
      <c r="C59" s="57"/>
      <c r="D59" s="59"/>
      <c r="E59" s="58"/>
      <c r="F59" s="53"/>
      <c r="G59" s="31"/>
    </row>
    <row r="60" customFormat="false" ht="19.5" hidden="true" customHeight="true" outlineLevel="0" collapsed="false">
      <c r="A60" s="60"/>
      <c r="B60" s="61"/>
      <c r="C60" s="62"/>
      <c r="D60" s="63"/>
      <c r="E60" s="58"/>
      <c r="F60" s="52" t="n">
        <f aca="false">D60*E60</f>
        <v>0</v>
      </c>
      <c r="G60" s="31"/>
    </row>
    <row r="61" customFormat="false" ht="19.5" hidden="true" customHeight="true" outlineLevel="0" collapsed="false">
      <c r="A61" s="60"/>
      <c r="B61" s="61"/>
      <c r="C61" s="62"/>
      <c r="D61" s="64"/>
      <c r="E61" s="65"/>
      <c r="F61" s="52"/>
      <c r="G61" s="31"/>
    </row>
    <row r="62" s="25" customFormat="true" ht="19.5" hidden="true" customHeight="true" outlineLevel="0" collapsed="false">
      <c r="A62" s="39"/>
      <c r="B62" s="41"/>
      <c r="C62" s="66"/>
      <c r="D62" s="49"/>
      <c r="E62" s="58"/>
      <c r="F62" s="53"/>
      <c r="G62" s="30"/>
    </row>
    <row r="63" s="25" customFormat="true" ht="19.5" hidden="true" customHeight="true" outlineLevel="0" collapsed="false">
      <c r="A63" s="60"/>
      <c r="B63" s="61"/>
      <c r="C63" s="62"/>
      <c r="D63" s="64"/>
      <c r="E63" s="58"/>
      <c r="F63" s="53"/>
      <c r="G63" s="30"/>
    </row>
    <row r="64" customFormat="false" ht="18.75" hidden="false" customHeight="true" outlineLevel="0" collapsed="false">
      <c r="A64" s="39"/>
      <c r="B64" s="41" t="s">
        <v>70</v>
      </c>
      <c r="C64" s="66"/>
      <c r="D64" s="49"/>
      <c r="E64" s="58"/>
      <c r="F64" s="53"/>
      <c r="G64" s="31"/>
    </row>
    <row r="65" customFormat="false" ht="19.5" hidden="true" customHeight="true" outlineLevel="0" collapsed="false">
      <c r="A65" s="39"/>
      <c r="B65" s="50"/>
      <c r="C65" s="67"/>
      <c r="D65" s="49"/>
      <c r="E65" s="58"/>
      <c r="F65" s="53"/>
      <c r="G65" s="31"/>
    </row>
    <row r="66" customFormat="false" ht="34.5" hidden="false" customHeight="true" outlineLevel="0" collapsed="false">
      <c r="A66" s="39"/>
      <c r="B66" s="68" t="s">
        <v>71</v>
      </c>
      <c r="C66" s="67"/>
      <c r="D66" s="49"/>
      <c r="G66" s="31"/>
    </row>
    <row r="67" customFormat="false" ht="19.5" hidden="true" customHeight="true" outlineLevel="0" collapsed="false">
      <c r="A67" s="39"/>
      <c r="B67" s="40"/>
      <c r="C67" s="67"/>
      <c r="D67" s="49"/>
      <c r="E67" s="65"/>
      <c r="F67" s="52" t="n">
        <f aca="false">D67*E67</f>
        <v>0</v>
      </c>
      <c r="G67" s="31"/>
    </row>
    <row r="68" customFormat="false" ht="20.1" hidden="false" customHeight="true" outlineLevel="0" collapsed="false">
      <c r="A68" s="39"/>
      <c r="B68" s="40" t="s">
        <v>21</v>
      </c>
      <c r="C68" s="67"/>
      <c r="D68" s="49"/>
      <c r="G68" s="31"/>
    </row>
    <row r="69" customFormat="false" ht="20.1" hidden="false" customHeight="true" outlineLevel="0" collapsed="false">
      <c r="A69" s="39"/>
      <c r="B69" s="40" t="s">
        <v>72</v>
      </c>
      <c r="C69" s="67"/>
      <c r="D69" s="49"/>
      <c r="E69" s="65"/>
      <c r="F69" s="52" t="n">
        <f aca="false">D69*E69</f>
        <v>0</v>
      </c>
      <c r="G69" s="31"/>
    </row>
    <row r="70" customFormat="false" ht="20.1" hidden="false" customHeight="true" outlineLevel="0" collapsed="false">
      <c r="A70" s="39"/>
      <c r="B70" s="40" t="s">
        <v>73</v>
      </c>
      <c r="C70" s="67"/>
      <c r="D70" s="49"/>
      <c r="E70" s="58"/>
      <c r="F70" s="53"/>
      <c r="G70" s="31"/>
    </row>
    <row r="71" customFormat="false" ht="20.1" hidden="false" customHeight="true" outlineLevel="0" collapsed="false">
      <c r="A71" s="39"/>
      <c r="B71" s="40" t="s">
        <v>74</v>
      </c>
      <c r="C71" s="67"/>
      <c r="D71" s="49"/>
      <c r="E71" s="58"/>
      <c r="F71" s="53"/>
      <c r="G71" s="31"/>
    </row>
    <row r="72" customFormat="false" ht="18.75" hidden="false" customHeight="true" outlineLevel="0" collapsed="false">
      <c r="A72" s="39"/>
      <c r="B72" s="40" t="s">
        <v>75</v>
      </c>
      <c r="C72" s="67"/>
      <c r="D72" s="49"/>
      <c r="E72" s="58"/>
      <c r="F72" s="53"/>
      <c r="G72" s="31"/>
    </row>
    <row r="73" customFormat="false" ht="19.5" hidden="true" customHeight="true" outlineLevel="0" collapsed="false">
      <c r="A73" s="60"/>
      <c r="B73" s="61"/>
      <c r="C73" s="62"/>
      <c r="D73" s="63"/>
      <c r="E73" s="58"/>
      <c r="F73" s="53"/>
      <c r="G73" s="31"/>
    </row>
    <row r="74" customFormat="false" ht="26.25" hidden="false" customHeight="true" outlineLevel="0" collapsed="false">
      <c r="A74" s="45"/>
      <c r="B74" s="69" t="s">
        <v>76</v>
      </c>
      <c r="C74" s="57"/>
      <c r="D74" s="49"/>
      <c r="E74" s="58"/>
      <c r="F74" s="53"/>
      <c r="G74" s="31"/>
    </row>
    <row r="75" customFormat="false" ht="20.1" hidden="false" customHeight="true" outlineLevel="0" collapsed="false">
      <c r="A75" s="45"/>
      <c r="B75" s="46" t="s">
        <v>77</v>
      </c>
      <c r="C75" s="47"/>
      <c r="D75" s="49"/>
      <c r="E75" s="58"/>
      <c r="F75" s="53"/>
      <c r="G75" s="31"/>
    </row>
    <row r="76" customFormat="false" ht="6" hidden="false" customHeight="true" outlineLevel="0" collapsed="false">
      <c r="A76" s="39"/>
      <c r="B76" s="70"/>
      <c r="C76" s="66"/>
      <c r="D76" s="49"/>
      <c r="E76" s="58"/>
      <c r="F76" s="53"/>
      <c r="G76" s="31"/>
    </row>
    <row r="77" customFormat="false" ht="20.1" hidden="false" customHeight="true" outlineLevel="0" collapsed="false">
      <c r="A77" s="45"/>
      <c r="B77" s="69" t="s">
        <v>76</v>
      </c>
      <c r="C77" s="57"/>
      <c r="D77" s="49"/>
      <c r="E77" s="58"/>
      <c r="F77" s="53"/>
      <c r="G77" s="31"/>
    </row>
    <row r="78" customFormat="false" ht="20.25" hidden="false" customHeight="true" outlineLevel="0" collapsed="false">
      <c r="A78" s="45"/>
      <c r="B78" s="46" t="s">
        <v>78</v>
      </c>
      <c r="C78" s="57"/>
      <c r="D78" s="49"/>
      <c r="E78" s="58"/>
      <c r="F78" s="52" t="n">
        <f aca="false">D78*E78</f>
        <v>0</v>
      </c>
      <c r="G78" s="31"/>
    </row>
    <row r="79" customFormat="false" ht="21" hidden="false" customHeight="true" outlineLevel="0" collapsed="false">
      <c r="A79" s="39"/>
      <c r="B79" s="40" t="s">
        <v>79</v>
      </c>
      <c r="C79" s="66"/>
      <c r="D79" s="49"/>
      <c r="E79" s="65"/>
      <c r="F79" s="52" t="n">
        <f aca="false">D79*E79</f>
        <v>0</v>
      </c>
      <c r="G79" s="31"/>
    </row>
    <row r="80" customFormat="false" ht="24.75" hidden="false" customHeight="true" outlineLevel="0" collapsed="false">
      <c r="A80" s="39"/>
      <c r="B80" s="41" t="s">
        <v>80</v>
      </c>
      <c r="C80" s="66"/>
      <c r="D80" s="49"/>
      <c r="E80" s="65"/>
      <c r="F80" s="52"/>
      <c r="G80" s="31"/>
    </row>
    <row r="81" customFormat="false" ht="18" hidden="false" customHeight="true" outlineLevel="0" collapsed="false">
      <c r="A81" s="45"/>
      <c r="B81" s="46" t="s">
        <v>81</v>
      </c>
      <c r="C81" s="71"/>
      <c r="D81" s="49"/>
      <c r="E81" s="65"/>
      <c r="F81" s="52"/>
      <c r="G81" s="31"/>
    </row>
    <row r="82" customFormat="false" ht="18" hidden="false" customHeight="true" outlineLevel="0" collapsed="false">
      <c r="A82" s="45"/>
      <c r="B82" s="46" t="s">
        <v>82</v>
      </c>
      <c r="C82" s="71"/>
      <c r="D82" s="49"/>
      <c r="E82" s="65"/>
      <c r="F82" s="52"/>
      <c r="G82" s="31"/>
    </row>
    <row r="83" customFormat="false" ht="18" hidden="false" customHeight="true" outlineLevel="0" collapsed="false">
      <c r="A83" s="39"/>
      <c r="B83" s="40" t="s">
        <v>83</v>
      </c>
      <c r="C83" s="67"/>
      <c r="D83" s="49"/>
      <c r="E83" s="65"/>
      <c r="F83" s="52"/>
      <c r="G83" s="31"/>
    </row>
    <row r="84" customFormat="false" ht="18" hidden="false" customHeight="true" outlineLevel="0" collapsed="false">
      <c r="A84" s="39"/>
      <c r="B84" s="40" t="s">
        <v>84</v>
      </c>
      <c r="C84" s="67"/>
      <c r="D84" s="49"/>
      <c r="E84" s="65"/>
      <c r="F84" s="52"/>
      <c r="G84" s="31"/>
    </row>
    <row r="85" customFormat="false" ht="1.5" hidden="false" customHeight="true" outlineLevel="0" collapsed="false">
      <c r="A85" s="39"/>
      <c r="B85" s="40"/>
      <c r="C85" s="67"/>
      <c r="D85" s="49"/>
      <c r="E85" s="65"/>
      <c r="F85" s="53"/>
      <c r="G85" s="31"/>
    </row>
    <row r="86" customFormat="false" ht="38.25" hidden="false" customHeight="true" outlineLevel="0" collapsed="false">
      <c r="A86" s="60"/>
      <c r="B86" s="72" t="s">
        <v>85</v>
      </c>
      <c r="C86" s="73" t="s">
        <v>86</v>
      </c>
      <c r="D86" s="63"/>
      <c r="E86" s="24" t="n">
        <v>1</v>
      </c>
      <c r="F86" s="52" t="n">
        <f aca="false">D86*E86</f>
        <v>0</v>
      </c>
      <c r="G86" s="31"/>
    </row>
    <row r="87" customFormat="false" ht="20.1" hidden="false" customHeight="true" outlineLevel="0" collapsed="false">
      <c r="A87" s="74" t="s">
        <v>87</v>
      </c>
      <c r="B87" s="75" t="s">
        <v>88</v>
      </c>
      <c r="C87" s="76"/>
      <c r="D87" s="77"/>
      <c r="E87" s="65"/>
      <c r="F87" s="53"/>
      <c r="G87" s="31"/>
    </row>
    <row r="88" customFormat="false" ht="36" hidden="false" customHeight="true" outlineLevel="0" collapsed="false">
      <c r="A88" s="39"/>
      <c r="B88" s="78" t="s">
        <v>89</v>
      </c>
      <c r="C88" s="67"/>
      <c r="D88" s="49"/>
      <c r="E88" s="51"/>
      <c r="F88" s="53"/>
      <c r="G88" s="31"/>
    </row>
    <row r="89" customFormat="false" ht="19.5" hidden="true" customHeight="true" outlineLevel="0" collapsed="false">
      <c r="A89" s="39"/>
      <c r="B89" s="40"/>
      <c r="C89" s="67"/>
      <c r="D89" s="49"/>
      <c r="E89" s="65"/>
      <c r="F89" s="52" t="n">
        <f aca="false">D89*E89</f>
        <v>0</v>
      </c>
      <c r="G89" s="31"/>
    </row>
    <row r="90" customFormat="false" ht="36.75" hidden="false" customHeight="true" outlineLevel="0" collapsed="false">
      <c r="A90" s="60"/>
      <c r="B90" s="61" t="s">
        <v>85</v>
      </c>
      <c r="C90" s="62" t="s">
        <v>90</v>
      </c>
      <c r="D90" s="63"/>
      <c r="E90" s="79" t="n">
        <v>1</v>
      </c>
      <c r="F90" s="52" t="n">
        <f aca="false">D90*E90</f>
        <v>0</v>
      </c>
      <c r="G90" s="31"/>
    </row>
    <row r="91" customFormat="false" ht="24.75" hidden="false" customHeight="true" outlineLevel="0" collapsed="false">
      <c r="A91" s="39" t="s">
        <v>91</v>
      </c>
      <c r="B91" s="41" t="s">
        <v>92</v>
      </c>
      <c r="C91" s="67"/>
      <c r="D91" s="49"/>
      <c r="E91" s="80"/>
      <c r="F91" s="52" t="n">
        <f aca="false">D91*E91</f>
        <v>0</v>
      </c>
      <c r="G91" s="31"/>
    </row>
    <row r="92" customFormat="false" ht="72.75" hidden="false" customHeight="true" outlineLevel="0" collapsed="false">
      <c r="A92" s="40"/>
      <c r="B92" s="70" t="s">
        <v>93</v>
      </c>
      <c r="C92" s="40"/>
      <c r="D92" s="81"/>
      <c r="E92" s="58"/>
      <c r="F92" s="52" t="n">
        <f aca="false">D92*E92</f>
        <v>0</v>
      </c>
      <c r="G92" s="31"/>
    </row>
    <row r="93" customFormat="false" ht="49.5" hidden="false" customHeight="true" outlineLevel="0" collapsed="false">
      <c r="A93" s="40"/>
      <c r="B93" s="82" t="s">
        <v>94</v>
      </c>
      <c r="C93" s="40"/>
      <c r="D93" s="81"/>
      <c r="E93" s="56"/>
      <c r="F93" s="52" t="n">
        <f aca="false">D93*E93</f>
        <v>0</v>
      </c>
      <c r="G93" s="31"/>
    </row>
    <row r="94" customFormat="false" ht="42.75" hidden="false" customHeight="true" outlineLevel="0" collapsed="false">
      <c r="A94" s="39"/>
      <c r="B94" s="83" t="s">
        <v>95</v>
      </c>
      <c r="C94" s="46"/>
      <c r="D94" s="46"/>
      <c r="E94" s="56"/>
      <c r="F94" s="52" t="n">
        <f aca="false">D94*E94</f>
        <v>0</v>
      </c>
      <c r="G94" s="31"/>
    </row>
    <row r="95" customFormat="false" ht="19.5" hidden="true" customHeight="true" outlineLevel="0" collapsed="false">
      <c r="A95" s="39"/>
      <c r="B95" s="84"/>
      <c r="C95" s="46"/>
      <c r="D95" s="46"/>
      <c r="E95" s="51"/>
      <c r="F95" s="52" t="n">
        <f aca="false">D95*E95</f>
        <v>0</v>
      </c>
      <c r="G95" s="31"/>
    </row>
    <row r="96" customFormat="false" ht="42" hidden="false" customHeight="true" outlineLevel="0" collapsed="false">
      <c r="A96" s="39"/>
      <c r="B96" s="83" t="s">
        <v>96</v>
      </c>
      <c r="C96" s="46"/>
      <c r="D96" s="46"/>
      <c r="E96" s="85"/>
      <c r="F96" s="52" t="n">
        <f aca="false">D96*E96</f>
        <v>0</v>
      </c>
      <c r="G96" s="31"/>
    </row>
    <row r="97" customFormat="false" ht="1.5" hidden="true" customHeight="true" outlineLevel="0" collapsed="false">
      <c r="A97" s="39"/>
      <c r="B97" s="84"/>
      <c r="C97" s="46"/>
      <c r="D97" s="46"/>
      <c r="E97" s="42"/>
      <c r="F97" s="52"/>
      <c r="G97" s="31"/>
    </row>
    <row r="98" customFormat="false" ht="20.1" hidden="false" customHeight="true" outlineLevel="0" collapsed="false">
      <c r="A98" s="39"/>
      <c r="B98" s="86" t="s">
        <v>97</v>
      </c>
      <c r="C98" s="46"/>
      <c r="D98" s="46"/>
      <c r="E98" s="42"/>
      <c r="F98" s="52"/>
      <c r="G98" s="31"/>
    </row>
    <row r="99" customFormat="false" ht="20.1" hidden="false" customHeight="true" outlineLevel="0" collapsed="false">
      <c r="A99" s="39"/>
      <c r="B99" s="0" t="s">
        <v>98</v>
      </c>
      <c r="C99" s="46"/>
      <c r="D99" s="46"/>
      <c r="E99" s="46"/>
      <c r="F99" s="0"/>
      <c r="G99" s="31"/>
    </row>
    <row r="100" customFormat="false" ht="20.1" hidden="false" customHeight="true" outlineLevel="0" collapsed="false">
      <c r="A100" s="39"/>
      <c r="B100" s="0" t="s">
        <v>99</v>
      </c>
      <c r="C100" s="46"/>
      <c r="D100" s="46"/>
      <c r="E100" s="46"/>
      <c r="F100" s="0"/>
      <c r="G100" s="31"/>
    </row>
    <row r="101" customFormat="false" ht="20.1" hidden="false" customHeight="true" outlineLevel="0" collapsed="false">
      <c r="A101" s="39"/>
      <c r="B101" s="0" t="s">
        <v>100</v>
      </c>
      <c r="C101" s="46"/>
      <c r="D101" s="46"/>
      <c r="E101" s="46"/>
      <c r="F101" s="0"/>
      <c r="G101" s="31"/>
    </row>
    <row r="102" customFormat="false" ht="20.1" hidden="false" customHeight="true" outlineLevel="0" collapsed="false">
      <c r="A102" s="39"/>
      <c r="B102" s="0" t="s">
        <v>101</v>
      </c>
      <c r="C102" s="46"/>
      <c r="D102" s="46"/>
      <c r="E102" s="46"/>
      <c r="F102" s="0"/>
      <c r="G102" s="31"/>
    </row>
    <row r="103" customFormat="false" ht="20.1" hidden="false" customHeight="true" outlineLevel="0" collapsed="false">
      <c r="A103" s="39"/>
      <c r="B103" s="0" t="s">
        <v>102</v>
      </c>
      <c r="C103" s="46"/>
      <c r="D103" s="46"/>
      <c r="E103" s="46"/>
      <c r="F103" s="0"/>
      <c r="G103" s="31"/>
    </row>
    <row r="104" customFormat="false" ht="33.75" hidden="false" customHeight="true" outlineLevel="0" collapsed="false">
      <c r="A104" s="39"/>
      <c r="B104" s="87" t="s">
        <v>85</v>
      </c>
      <c r="C104" s="88" t="s">
        <v>86</v>
      </c>
      <c r="D104" s="49"/>
      <c r="E104" s="46" t="n">
        <v>1</v>
      </c>
      <c r="F104" s="52" t="n">
        <f aca="false">D104*E104</f>
        <v>0</v>
      </c>
      <c r="G104" s="31"/>
    </row>
    <row r="105" customFormat="false" ht="25.5" hidden="false" customHeight="true" outlineLevel="0" collapsed="false">
      <c r="A105" s="89" t="s">
        <v>103</v>
      </c>
      <c r="B105" s="90" t="s">
        <v>104</v>
      </c>
      <c r="C105" s="91"/>
      <c r="D105" s="92"/>
      <c r="E105" s="46"/>
      <c r="F105" s="52" t="n">
        <f aca="false">D105*E105</f>
        <v>0</v>
      </c>
      <c r="G105" s="31"/>
    </row>
    <row r="106" customFormat="false" ht="19.5" hidden="true" customHeight="true" outlineLevel="0" collapsed="false">
      <c r="A106" s="40"/>
      <c r="B106" s="84"/>
      <c r="C106" s="46"/>
      <c r="D106" s="46"/>
      <c r="E106" s="46"/>
      <c r="F106" s="52" t="n">
        <f aca="false">D106*E106</f>
        <v>0</v>
      </c>
      <c r="G106" s="31"/>
    </row>
    <row r="107" customFormat="false" ht="49.5" hidden="false" customHeight="true" outlineLevel="0" collapsed="false">
      <c r="A107" s="39"/>
      <c r="B107" s="93" t="s">
        <v>105</v>
      </c>
      <c r="C107" s="46"/>
      <c r="D107" s="46"/>
      <c r="E107" s="46"/>
      <c r="F107" s="52" t="n">
        <f aca="false">D107*E107</f>
        <v>0</v>
      </c>
      <c r="G107" s="31"/>
    </row>
    <row r="108" customFormat="false" ht="45.75" hidden="false" customHeight="true" outlineLevel="0" collapsed="false">
      <c r="A108" s="40"/>
      <c r="B108" s="94" t="s">
        <v>106</v>
      </c>
      <c r="C108" s="46"/>
      <c r="D108" s="46"/>
      <c r="E108" s="46"/>
      <c r="F108" s="52" t="n">
        <f aca="false">D108*E108</f>
        <v>0</v>
      </c>
      <c r="G108" s="31"/>
    </row>
    <row r="109" customFormat="false" ht="20.1" hidden="false" customHeight="true" outlineLevel="0" collapsed="false">
      <c r="A109" s="40"/>
      <c r="B109" s="0" t="s">
        <v>107</v>
      </c>
      <c r="C109" s="46"/>
      <c r="D109" s="46"/>
      <c r="E109" s="42"/>
      <c r="F109" s="52" t="n">
        <f aca="false">D109*E109</f>
        <v>0</v>
      </c>
    </row>
    <row r="110" customFormat="false" ht="20.1" hidden="false" customHeight="true" outlineLevel="0" collapsed="false">
      <c r="A110" s="40"/>
      <c r="B110" s="0" t="s">
        <v>108</v>
      </c>
      <c r="C110" s="46"/>
      <c r="D110" s="46"/>
      <c r="E110" s="95"/>
      <c r="F110" s="52" t="n">
        <f aca="false">D110*E110</f>
        <v>0</v>
      </c>
    </row>
    <row r="111" customFormat="false" ht="31.5" hidden="false" customHeight="true" outlineLevel="0" collapsed="false">
      <c r="A111" s="40"/>
      <c r="B111" s="96" t="s">
        <v>109</v>
      </c>
      <c r="C111" s="46"/>
      <c r="D111" s="46"/>
      <c r="E111" s="46"/>
      <c r="F111" s="52" t="n">
        <f aca="false">D111*E111</f>
        <v>0</v>
      </c>
    </row>
    <row r="112" customFormat="false" ht="34.5" hidden="false" customHeight="true" outlineLevel="0" collapsed="false">
      <c r="A112" s="40"/>
      <c r="B112" s="96" t="s">
        <v>110</v>
      </c>
      <c r="C112" s="97"/>
      <c r="D112" s="46"/>
      <c r="E112" s="46"/>
      <c r="F112" s="52" t="n">
        <f aca="false">D112*E112</f>
        <v>0</v>
      </c>
    </row>
    <row r="113" customFormat="false" ht="20.1" hidden="false" customHeight="true" outlineLevel="0" collapsed="false">
      <c r="A113" s="40"/>
      <c r="B113" s="98" t="s">
        <v>111</v>
      </c>
      <c r="C113" s="46"/>
      <c r="D113" s="46"/>
      <c r="E113" s="46"/>
      <c r="F113" s="52" t="n">
        <f aca="false">D113*E113</f>
        <v>0</v>
      </c>
    </row>
    <row r="114" customFormat="false" ht="20.1" hidden="false" customHeight="true" outlineLevel="0" collapsed="false">
      <c r="A114" s="40"/>
      <c r="B114" s="0" t="s">
        <v>112</v>
      </c>
      <c r="C114" s="46"/>
      <c r="D114" s="46"/>
      <c r="E114" s="46"/>
      <c r="F114" s="52" t="n">
        <f aca="false">D114*E114</f>
        <v>0</v>
      </c>
    </row>
    <row r="115" customFormat="false" ht="20.1" hidden="false" customHeight="true" outlineLevel="0" collapsed="false">
      <c r="A115" s="40"/>
      <c r="B115" s="0" t="s">
        <v>113</v>
      </c>
      <c r="C115" s="46"/>
      <c r="D115" s="46"/>
      <c r="E115" s="46"/>
      <c r="F115" s="52" t="n">
        <f aca="false">D115*E115</f>
        <v>0</v>
      </c>
    </row>
    <row r="116" customFormat="false" ht="33.75" hidden="false" customHeight="true" outlineLevel="0" collapsed="false">
      <c r="A116" s="40"/>
      <c r="B116" s="96" t="s">
        <v>114</v>
      </c>
      <c r="C116" s="46"/>
      <c r="D116" s="46"/>
      <c r="E116" s="46"/>
      <c r="F116" s="52" t="n">
        <f aca="false">D116*E116</f>
        <v>0</v>
      </c>
    </row>
    <row r="117" customFormat="false" ht="31.5" hidden="false" customHeight="true" outlineLevel="0" collapsed="false">
      <c r="A117" s="40"/>
      <c r="B117" s="96" t="s">
        <v>115</v>
      </c>
      <c r="C117" s="46"/>
      <c r="D117" s="46"/>
      <c r="E117" s="46"/>
      <c r="F117" s="52" t="n">
        <f aca="false">D117*E117</f>
        <v>0</v>
      </c>
      <c r="J117" s="98"/>
    </row>
    <row r="118" customFormat="false" ht="30.75" hidden="false" customHeight="true" outlineLevel="0" collapsed="false">
      <c r="A118" s="46"/>
      <c r="B118" s="96" t="s">
        <v>116</v>
      </c>
      <c r="C118" s="46"/>
      <c r="D118" s="46"/>
      <c r="E118" s="46"/>
      <c r="F118" s="52" t="n">
        <f aca="false">D118*E118</f>
        <v>0</v>
      </c>
    </row>
    <row r="119" customFormat="false" ht="20.1" hidden="false" customHeight="true" outlineLevel="0" collapsed="false">
      <c r="A119" s="39"/>
      <c r="B119" s="99" t="s">
        <v>117</v>
      </c>
      <c r="C119" s="88"/>
      <c r="D119" s="49"/>
      <c r="E119" s="46"/>
      <c r="F119" s="52" t="n">
        <f aca="false">D119*E119</f>
        <v>0</v>
      </c>
      <c r="J119" s="98"/>
    </row>
    <row r="120" customFormat="false" ht="20.1" hidden="false" customHeight="true" outlineLevel="0" collapsed="false">
      <c r="A120" s="40"/>
      <c r="B120" s="86" t="s">
        <v>118</v>
      </c>
      <c r="C120" s="46"/>
      <c r="D120" s="46"/>
      <c r="E120" s="46"/>
      <c r="F120" s="52" t="n">
        <f aca="false">D120*E120</f>
        <v>0</v>
      </c>
    </row>
    <row r="121" customFormat="false" ht="34.5" hidden="false" customHeight="true" outlineLevel="0" collapsed="false">
      <c r="A121" s="40"/>
      <c r="B121" s="96" t="s">
        <v>119</v>
      </c>
      <c r="C121" s="100"/>
      <c r="D121" s="100"/>
      <c r="E121" s="46"/>
      <c r="F121" s="52" t="n">
        <f aca="false">D121*E121</f>
        <v>0</v>
      </c>
    </row>
    <row r="122" customFormat="false" ht="37.5" hidden="false" customHeight="true" outlineLevel="0" collapsed="false">
      <c r="A122" s="39"/>
      <c r="B122" s="101" t="s">
        <v>85</v>
      </c>
      <c r="C122" s="88" t="s">
        <v>86</v>
      </c>
      <c r="D122" s="49"/>
      <c r="E122" s="46" t="n">
        <v>1</v>
      </c>
      <c r="F122" s="52" t="n">
        <f aca="false">D122*E122</f>
        <v>0</v>
      </c>
    </row>
    <row r="123" s="25" customFormat="true" ht="66" hidden="false" customHeight="true" outlineLevel="0" collapsed="false">
      <c r="A123" s="102" t="s">
        <v>120</v>
      </c>
      <c r="B123" s="103" t="s">
        <v>121</v>
      </c>
      <c r="C123" s="91"/>
      <c r="D123" s="92"/>
      <c r="E123" s="42"/>
      <c r="F123" s="52" t="n">
        <f aca="false">D123*E123</f>
        <v>0</v>
      </c>
      <c r="G123" s="0"/>
      <c r="H123" s="0"/>
    </row>
    <row r="124" customFormat="false" ht="36" hidden="false" customHeight="true" outlineLevel="0" collapsed="false">
      <c r="A124" s="60"/>
      <c r="B124" s="61" t="s">
        <v>122</v>
      </c>
      <c r="C124" s="104" t="s">
        <v>123</v>
      </c>
      <c r="D124" s="63"/>
      <c r="E124" s="46" t="n">
        <v>30</v>
      </c>
      <c r="F124" s="52" t="n">
        <f aca="false">D124*E124</f>
        <v>0</v>
      </c>
      <c r="G124" s="31"/>
    </row>
    <row r="125" customFormat="false" ht="19.5" hidden="true" customHeight="true" outlineLevel="0" collapsed="false">
      <c r="A125" s="39" t="n">
        <v>100.11</v>
      </c>
      <c r="B125" s="41" t="s">
        <v>124</v>
      </c>
      <c r="C125" s="67"/>
      <c r="D125" s="49"/>
      <c r="E125" s="100"/>
      <c r="F125" s="52" t="n">
        <f aca="false">D125*E125</f>
        <v>0</v>
      </c>
      <c r="G125" s="31"/>
    </row>
    <row r="126" customFormat="false" ht="19.5" hidden="true" customHeight="true" outlineLevel="0" collapsed="false">
      <c r="A126" s="39"/>
      <c r="B126" s="40" t="s">
        <v>125</v>
      </c>
      <c r="C126" s="67"/>
      <c r="D126" s="49"/>
      <c r="E126" s="42"/>
      <c r="F126" s="52" t="n">
        <f aca="false">D126*E126</f>
        <v>0</v>
      </c>
      <c r="G126" s="31"/>
    </row>
    <row r="127" customFormat="false" ht="19.5" hidden="true" customHeight="true" outlineLevel="0" collapsed="false">
      <c r="A127" s="39"/>
      <c r="B127" s="40" t="s">
        <v>126</v>
      </c>
      <c r="C127" s="67"/>
      <c r="D127" s="49"/>
      <c r="E127" s="105"/>
      <c r="F127" s="52" t="n">
        <f aca="false">D127*E127</f>
        <v>0</v>
      </c>
      <c r="G127" s="31"/>
    </row>
    <row r="128" customFormat="false" ht="39.75" hidden="true" customHeight="true" outlineLevel="0" collapsed="false">
      <c r="A128" s="39"/>
      <c r="B128" s="70" t="s">
        <v>127</v>
      </c>
      <c r="C128" s="66" t="s">
        <v>128</v>
      </c>
      <c r="D128" s="49"/>
      <c r="E128" s="42"/>
      <c r="F128" s="52" t="n">
        <f aca="false">D128*E128</f>
        <v>0</v>
      </c>
      <c r="G128" s="31"/>
    </row>
    <row r="129" customFormat="false" ht="26.25" hidden="false" customHeight="true" outlineLevel="0" collapsed="false">
      <c r="A129" s="74" t="s">
        <v>129</v>
      </c>
      <c r="B129" s="106" t="s">
        <v>130</v>
      </c>
      <c r="C129" s="91"/>
      <c r="D129" s="92"/>
      <c r="E129" s="79"/>
      <c r="F129" s="52" t="n">
        <f aca="false">D129*E129</f>
        <v>0</v>
      </c>
      <c r="G129" s="31"/>
    </row>
    <row r="130" customFormat="false" ht="33" hidden="false" customHeight="true" outlineLevel="0" collapsed="false">
      <c r="A130" s="40"/>
      <c r="B130" s="107" t="s">
        <v>131</v>
      </c>
      <c r="C130" s="40"/>
      <c r="D130" s="81"/>
      <c r="E130" s="108"/>
      <c r="F130" s="52" t="n">
        <f aca="false">D130*E130</f>
        <v>0</v>
      </c>
      <c r="G130" s="31"/>
    </row>
    <row r="131" customFormat="false" ht="57" hidden="false" customHeight="true" outlineLevel="0" collapsed="false">
      <c r="A131" s="46"/>
      <c r="B131" s="100" t="s">
        <v>132</v>
      </c>
      <c r="C131" s="46"/>
      <c r="D131" s="46"/>
      <c r="E131" s="108"/>
      <c r="F131" s="52" t="n">
        <f aca="false">D131*E131</f>
        <v>0</v>
      </c>
      <c r="G131" s="31"/>
    </row>
    <row r="132" customFormat="false" ht="35.25" hidden="false" customHeight="true" outlineLevel="0" collapsed="false">
      <c r="A132" s="40"/>
      <c r="B132" s="100" t="s">
        <v>133</v>
      </c>
      <c r="C132" s="40"/>
      <c r="D132" s="81"/>
      <c r="E132" s="108"/>
      <c r="F132" s="52" t="n">
        <f aca="false">D132*E132</f>
        <v>0</v>
      </c>
      <c r="G132" s="31"/>
    </row>
    <row r="133" customFormat="false" ht="20.1" hidden="false" customHeight="true" outlineLevel="0" collapsed="false">
      <c r="A133" s="40"/>
      <c r="B133" s="40" t="s">
        <v>134</v>
      </c>
      <c r="C133" s="40"/>
      <c r="D133" s="81"/>
      <c r="E133" s="108"/>
      <c r="F133" s="52" t="n">
        <f aca="false">D133*E133</f>
        <v>0</v>
      </c>
      <c r="G133" s="31"/>
    </row>
    <row r="134" customFormat="false" ht="20.1" hidden="false" customHeight="true" outlineLevel="0" collapsed="false">
      <c r="A134" s="40"/>
      <c r="B134" s="46" t="s">
        <v>135</v>
      </c>
      <c r="C134" s="40"/>
      <c r="D134" s="81"/>
      <c r="E134" s="109"/>
      <c r="F134" s="52" t="n">
        <f aca="false">D134*E134</f>
        <v>0</v>
      </c>
      <c r="G134" s="31"/>
    </row>
    <row r="135" customFormat="false" ht="32.25" hidden="false" customHeight="true" outlineLevel="0" collapsed="false">
      <c r="A135" s="40"/>
      <c r="B135" s="100" t="s">
        <v>136</v>
      </c>
      <c r="C135" s="40"/>
      <c r="D135" s="81"/>
      <c r="E135" s="109"/>
      <c r="F135" s="52" t="n">
        <f aca="false">D135*E135</f>
        <v>0</v>
      </c>
      <c r="G135" s="31"/>
    </row>
    <row r="136" s="25" customFormat="true" ht="33.75" hidden="false" customHeight="true" outlineLevel="0" collapsed="false">
      <c r="A136" s="40"/>
      <c r="B136" s="100" t="s">
        <v>137</v>
      </c>
      <c r="C136" s="40"/>
      <c r="D136" s="81"/>
      <c r="E136" s="46"/>
      <c r="F136" s="52" t="n">
        <f aca="false">D136*E136</f>
        <v>0</v>
      </c>
      <c r="G136" s="31"/>
    </row>
    <row r="137" customFormat="false" ht="32.25" hidden="false" customHeight="true" outlineLevel="0" collapsed="false">
      <c r="A137" s="40"/>
      <c r="B137" s="100" t="s">
        <v>138</v>
      </c>
      <c r="C137" s="40"/>
      <c r="D137" s="81"/>
      <c r="E137" s="42"/>
      <c r="F137" s="52" t="n">
        <f aca="false">D137*E137</f>
        <v>0</v>
      </c>
      <c r="G137" s="31"/>
    </row>
    <row r="138" customFormat="false" ht="36.75" hidden="false" customHeight="true" outlineLevel="0" collapsed="false">
      <c r="A138" s="40"/>
      <c r="B138" s="100" t="s">
        <v>139</v>
      </c>
      <c r="C138" s="40"/>
      <c r="D138" s="81"/>
      <c r="E138" s="42"/>
      <c r="F138" s="52" t="n">
        <f aca="false">D138*E138</f>
        <v>0</v>
      </c>
      <c r="G138" s="31"/>
    </row>
    <row r="139" customFormat="false" ht="35.25" hidden="false" customHeight="true" outlineLevel="0" collapsed="false">
      <c r="A139" s="60"/>
      <c r="B139" s="72" t="s">
        <v>140</v>
      </c>
      <c r="C139" s="104" t="s">
        <v>141</v>
      </c>
      <c r="D139" s="63"/>
      <c r="E139" s="42"/>
      <c r="F139" s="52" t="n">
        <f aca="false">D139*E139</f>
        <v>0</v>
      </c>
      <c r="G139" s="31"/>
    </row>
    <row r="140" customFormat="false" ht="20.1" hidden="false" customHeight="true" outlineLevel="0" collapsed="false">
      <c r="A140" s="74" t="s">
        <v>142</v>
      </c>
      <c r="B140" s="75" t="s">
        <v>143</v>
      </c>
      <c r="C140" s="91"/>
      <c r="D140" s="77"/>
      <c r="E140" s="80"/>
      <c r="F140" s="52" t="n">
        <f aca="false">D140*E140</f>
        <v>0</v>
      </c>
      <c r="G140" s="31"/>
    </row>
    <row r="141" customFormat="false" ht="42" hidden="false" customHeight="true" outlineLevel="0" collapsed="false">
      <c r="A141" s="40"/>
      <c r="B141" s="110" t="s">
        <v>144</v>
      </c>
      <c r="C141" s="40"/>
      <c r="D141" s="81"/>
      <c r="E141" s="42"/>
      <c r="F141" s="52" t="n">
        <f aca="false">D141*E141</f>
        <v>0</v>
      </c>
      <c r="G141" s="31"/>
    </row>
    <row r="142" customFormat="false" ht="69.75" hidden="false" customHeight="true" outlineLevel="0" collapsed="false">
      <c r="A142" s="39"/>
      <c r="B142" s="70" t="s">
        <v>145</v>
      </c>
      <c r="C142" s="67"/>
      <c r="D142" s="49"/>
      <c r="E142" s="42"/>
      <c r="F142" s="52" t="n">
        <f aca="false">D142*E142</f>
        <v>0</v>
      </c>
      <c r="G142" s="31"/>
    </row>
    <row r="143" customFormat="false" ht="30.75" hidden="false" customHeight="true" outlineLevel="0" collapsed="false">
      <c r="A143" s="39"/>
      <c r="B143" s="68" t="s">
        <v>146</v>
      </c>
      <c r="C143" s="67"/>
      <c r="D143" s="49"/>
      <c r="E143" s="42"/>
      <c r="F143" s="52" t="n">
        <f aca="false">D143*E143</f>
        <v>0</v>
      </c>
      <c r="G143" s="31"/>
      <c r="J143" s="0" t="s">
        <v>147</v>
      </c>
    </row>
    <row r="144" customFormat="false" ht="20.1" hidden="false" customHeight="true" outlineLevel="0" collapsed="false">
      <c r="A144" s="39"/>
      <c r="B144" s="50" t="s">
        <v>148</v>
      </c>
      <c r="C144" s="67"/>
      <c r="D144" s="49"/>
      <c r="E144" s="56"/>
      <c r="F144" s="52" t="n">
        <f aca="false">D144*E144</f>
        <v>0</v>
      </c>
      <c r="G144" s="31"/>
    </row>
    <row r="145" customFormat="false" ht="20.1" hidden="false" customHeight="true" outlineLevel="0" collapsed="false">
      <c r="A145" s="39"/>
      <c r="B145" s="50" t="s">
        <v>149</v>
      </c>
      <c r="C145" s="67"/>
      <c r="D145" s="49"/>
      <c r="E145" s="85"/>
      <c r="F145" s="52" t="n">
        <f aca="false">D145*E145</f>
        <v>0</v>
      </c>
      <c r="G145" s="31"/>
    </row>
    <row r="146" customFormat="false" ht="20.1" hidden="false" customHeight="true" outlineLevel="0" collapsed="false">
      <c r="A146" s="39"/>
      <c r="B146" s="50" t="s">
        <v>150</v>
      </c>
      <c r="C146" s="67"/>
      <c r="D146" s="49"/>
      <c r="E146" s="42"/>
      <c r="F146" s="52" t="n">
        <f aca="false">D146*E146</f>
        <v>0</v>
      </c>
      <c r="G146" s="31"/>
    </row>
    <row r="147" customFormat="false" ht="17.25" hidden="false" customHeight="true" outlineLevel="0" collapsed="false">
      <c r="A147" s="39"/>
      <c r="B147" s="50" t="s">
        <v>151</v>
      </c>
      <c r="C147" s="67"/>
      <c r="D147" s="49"/>
      <c r="E147" s="58"/>
      <c r="F147" s="52" t="n">
        <f aca="false">D147*E147</f>
        <v>0</v>
      </c>
      <c r="G147" s="31"/>
    </row>
    <row r="148" customFormat="false" ht="78.75" hidden="false" customHeight="true" outlineLevel="0" collapsed="false">
      <c r="A148" s="39"/>
      <c r="B148" s="111" t="s">
        <v>152</v>
      </c>
      <c r="C148" s="67"/>
      <c r="D148" s="49"/>
      <c r="E148" s="58"/>
      <c r="F148" s="52" t="n">
        <f aca="false">D148*E148</f>
        <v>0</v>
      </c>
      <c r="G148" s="31"/>
    </row>
    <row r="149" customFormat="false" ht="19.5" hidden="true" customHeight="true" outlineLevel="0" collapsed="false">
      <c r="A149" s="39"/>
      <c r="B149" s="112"/>
      <c r="C149" s="113"/>
      <c r="D149" s="49"/>
      <c r="E149" s="58"/>
      <c r="F149" s="52"/>
      <c r="G149" s="31"/>
    </row>
    <row r="150" customFormat="false" ht="15" hidden="true" customHeight="true" outlineLevel="0" collapsed="false">
      <c r="A150" s="39"/>
      <c r="B150" s="50"/>
      <c r="C150" s="67"/>
      <c r="D150" s="114"/>
      <c r="E150" s="58"/>
      <c r="F150" s="52" t="n">
        <f aca="false">D150*E150</f>
        <v>0</v>
      </c>
      <c r="G150" s="31"/>
    </row>
    <row r="151" customFormat="false" ht="21" hidden="true" customHeight="true" outlineLevel="0" collapsed="false">
      <c r="A151" s="39"/>
      <c r="B151" s="50"/>
      <c r="C151" s="67"/>
      <c r="D151" s="114"/>
      <c r="E151" s="58"/>
      <c r="F151" s="52" t="n">
        <f aca="false">D151*E151</f>
        <v>0</v>
      </c>
      <c r="G151" s="31"/>
    </row>
    <row r="152" customFormat="false" ht="21.75" hidden="true" customHeight="true" outlineLevel="0" collapsed="false">
      <c r="A152" s="39"/>
      <c r="B152" s="50"/>
      <c r="C152" s="67"/>
      <c r="D152" s="114"/>
      <c r="E152" s="58"/>
      <c r="F152" s="52" t="n">
        <f aca="false">D152*E152</f>
        <v>0</v>
      </c>
      <c r="G152" s="31"/>
    </row>
    <row r="153" customFormat="false" ht="51.75" hidden="true" customHeight="true" outlineLevel="0" collapsed="false">
      <c r="A153" s="39"/>
      <c r="B153" s="111"/>
      <c r="C153" s="67"/>
      <c r="D153" s="114"/>
      <c r="E153" s="58"/>
      <c r="F153" s="52" t="n">
        <f aca="false">D153*E153</f>
        <v>0</v>
      </c>
      <c r="G153" s="31"/>
    </row>
    <row r="154" customFormat="false" ht="24.75" hidden="false" customHeight="true" outlineLevel="0" collapsed="false">
      <c r="A154" s="60"/>
      <c r="B154" s="115" t="s">
        <v>85</v>
      </c>
      <c r="C154" s="88" t="s">
        <v>86</v>
      </c>
      <c r="D154" s="116"/>
      <c r="E154" s="117" t="n">
        <v>2450</v>
      </c>
      <c r="F154" s="52" t="n">
        <f aca="false">D154*E154</f>
        <v>0</v>
      </c>
      <c r="G154" s="31"/>
    </row>
    <row r="155" customFormat="false" ht="15" hidden="true" customHeight="true" outlineLevel="0" collapsed="false">
      <c r="F155" s="52" t="n">
        <f aca="false">D155*E155</f>
        <v>0</v>
      </c>
      <c r="G155" s="31"/>
    </row>
    <row r="156" customFormat="false" ht="0.75" hidden="true" customHeight="true" outlineLevel="0" collapsed="false">
      <c r="F156" s="52" t="n">
        <f aca="false">D156*E156</f>
        <v>0</v>
      </c>
      <c r="G156" s="31"/>
    </row>
    <row r="157" customFormat="false" ht="15" hidden="true" customHeight="true" outlineLevel="0" collapsed="false">
      <c r="F157" s="52" t="n">
        <f aca="false">D157*E157</f>
        <v>0</v>
      </c>
      <c r="G157" s="31"/>
    </row>
    <row r="158" customFormat="false" ht="345" hidden="false" customHeight="true" outlineLevel="0" collapsed="false">
      <c r="F158" s="52" t="n">
        <f aca="false">D158*E158</f>
        <v>0</v>
      </c>
      <c r="G158" s="31"/>
    </row>
    <row r="159" customFormat="false" ht="344.25" hidden="false" customHeight="true" outlineLevel="0" collapsed="false">
      <c r="F159" s="52" t="n">
        <f aca="false">D159*E159</f>
        <v>0</v>
      </c>
      <c r="G159" s="31"/>
    </row>
    <row r="160" customFormat="false" ht="22.5" hidden="false" customHeight="true" outlineLevel="0" collapsed="false">
      <c r="A160" s="118" t="s">
        <v>153</v>
      </c>
      <c r="B160" s="119" t="s">
        <v>154</v>
      </c>
      <c r="C160" s="40"/>
      <c r="D160" s="120"/>
      <c r="E160" s="121"/>
      <c r="F160" s="52" t="n">
        <f aca="false">D160*E160</f>
        <v>0</v>
      </c>
      <c r="G160" s="31"/>
    </row>
    <row r="161" customFormat="false" ht="26.25" hidden="false" customHeight="true" outlineLevel="0" collapsed="false">
      <c r="A161" s="39"/>
      <c r="B161" s="122" t="s">
        <v>155</v>
      </c>
      <c r="C161" s="40"/>
      <c r="D161" s="123"/>
      <c r="E161" s="51"/>
      <c r="F161" s="52" t="n">
        <f aca="false">D161*E161</f>
        <v>0</v>
      </c>
      <c r="G161" s="31"/>
    </row>
    <row r="162" customFormat="false" ht="24.75" hidden="false" customHeight="true" outlineLevel="0" collapsed="false">
      <c r="A162" s="39"/>
      <c r="B162" s="124" t="s">
        <v>156</v>
      </c>
      <c r="C162" s="40"/>
      <c r="D162" s="123"/>
      <c r="E162" s="51"/>
      <c r="F162" s="52" t="n">
        <f aca="false">D162*E162</f>
        <v>0</v>
      </c>
      <c r="G162" s="31"/>
    </row>
    <row r="163" customFormat="false" ht="25.5" hidden="false" customHeight="true" outlineLevel="0" collapsed="false">
      <c r="A163" s="39"/>
      <c r="B163" s="124" t="s">
        <v>157</v>
      </c>
      <c r="C163" s="43"/>
      <c r="D163" s="123"/>
      <c r="E163" s="51"/>
      <c r="F163" s="52" t="n">
        <f aca="false">D163*E163</f>
        <v>0</v>
      </c>
      <c r="G163" s="31"/>
    </row>
    <row r="164" customFormat="false" ht="35.25" hidden="false" customHeight="true" outlineLevel="0" collapsed="false">
      <c r="A164" s="39"/>
      <c r="B164" s="125" t="s">
        <v>158</v>
      </c>
      <c r="C164" s="40"/>
      <c r="D164" s="120"/>
      <c r="E164" s="56"/>
      <c r="F164" s="52" t="n">
        <f aca="false">D164*E164</f>
        <v>0</v>
      </c>
      <c r="G164" s="31"/>
    </row>
    <row r="165" customFormat="false" ht="6.75" hidden="true" customHeight="true" outlineLevel="0" collapsed="false">
      <c r="A165" s="39"/>
      <c r="B165" s="124"/>
      <c r="C165" s="40"/>
      <c r="D165" s="120"/>
      <c r="E165" s="56"/>
      <c r="F165" s="52" t="n">
        <f aca="false">D165*E165</f>
        <v>0</v>
      </c>
      <c r="G165" s="31"/>
    </row>
    <row r="166" customFormat="false" ht="37.5" hidden="false" customHeight="true" outlineLevel="0" collapsed="false">
      <c r="A166" s="39"/>
      <c r="B166" s="126" t="s">
        <v>159</v>
      </c>
      <c r="C166" s="40"/>
      <c r="D166" s="120"/>
      <c r="E166" s="56"/>
      <c r="F166" s="52" t="n">
        <f aca="false">D166*E166</f>
        <v>0</v>
      </c>
      <c r="G166" s="31"/>
      <c r="I166" s="127"/>
      <c r="J166" s="127"/>
      <c r="K166" s="127"/>
      <c r="L166" s="127"/>
      <c r="M166" s="127"/>
    </row>
    <row r="167" customFormat="false" ht="54.75" hidden="false" customHeight="true" outlineLevel="0" collapsed="false">
      <c r="A167" s="39"/>
      <c r="B167" s="126" t="s">
        <v>160</v>
      </c>
      <c r="C167" s="67"/>
      <c r="D167" s="49"/>
      <c r="E167" s="56"/>
      <c r="F167" s="52" t="n">
        <f aca="false">D167*E167</f>
        <v>0</v>
      </c>
      <c r="G167" s="31"/>
      <c r="I167" s="127"/>
      <c r="J167" s="127"/>
      <c r="K167" s="127"/>
      <c r="L167" s="127"/>
      <c r="M167" s="127"/>
    </row>
    <row r="168" customFormat="false" ht="57" hidden="false" customHeight="true" outlineLevel="0" collapsed="false">
      <c r="A168" s="45"/>
      <c r="B168" s="126" t="s">
        <v>161</v>
      </c>
      <c r="C168" s="67"/>
      <c r="D168" s="49"/>
      <c r="E168" s="56"/>
      <c r="F168" s="52" t="n">
        <f aca="false">D168*E168</f>
        <v>0</v>
      </c>
      <c r="G168" s="31"/>
      <c r="I168" s="127"/>
      <c r="J168" s="127"/>
      <c r="K168" s="127"/>
      <c r="L168" s="127"/>
      <c r="M168" s="127"/>
    </row>
    <row r="169" customFormat="false" ht="84" hidden="false" customHeight="true" outlineLevel="0" collapsed="false">
      <c r="A169" s="45"/>
      <c r="B169" s="128" t="s">
        <v>162</v>
      </c>
      <c r="C169" s="67"/>
      <c r="D169" s="49"/>
      <c r="E169" s="56"/>
      <c r="F169" s="52" t="n">
        <f aca="false">D169*E169</f>
        <v>0</v>
      </c>
      <c r="G169" s="31"/>
      <c r="I169" s="127"/>
      <c r="J169" s="127"/>
      <c r="K169" s="127"/>
      <c r="L169" s="127"/>
      <c r="M169" s="127"/>
    </row>
    <row r="170" customFormat="false" ht="25.5" hidden="false" customHeight="true" outlineLevel="0" collapsed="false">
      <c r="A170" s="45"/>
      <c r="B170" s="129" t="s">
        <v>163</v>
      </c>
      <c r="C170" s="67"/>
      <c r="D170" s="49"/>
      <c r="E170" s="56"/>
      <c r="F170" s="52" t="n">
        <f aca="false">D170*E170</f>
        <v>0</v>
      </c>
      <c r="G170" s="31"/>
      <c r="I170" s="127"/>
      <c r="J170" s="127"/>
      <c r="K170" s="127"/>
      <c r="L170" s="127"/>
      <c r="M170" s="127"/>
    </row>
    <row r="171" customFormat="false" ht="41.25" hidden="false" customHeight="true" outlineLevel="0" collapsed="false">
      <c r="A171" s="45"/>
      <c r="B171" s="128" t="s">
        <v>164</v>
      </c>
      <c r="C171" s="67"/>
      <c r="D171" s="49"/>
      <c r="E171" s="56"/>
      <c r="F171" s="52" t="n">
        <f aca="false">D171*E171</f>
        <v>0</v>
      </c>
      <c r="G171" s="31"/>
      <c r="I171" s="127"/>
      <c r="J171" s="127"/>
      <c r="K171" s="127"/>
      <c r="L171" s="127"/>
      <c r="M171" s="127"/>
    </row>
    <row r="172" customFormat="false" ht="52.5" hidden="false" customHeight="true" outlineLevel="0" collapsed="false">
      <c r="A172" s="45"/>
      <c r="B172" s="128" t="s">
        <v>165</v>
      </c>
      <c r="C172" s="67"/>
      <c r="D172" s="49"/>
      <c r="E172" s="56"/>
      <c r="F172" s="52" t="n">
        <f aca="false">D172*E172</f>
        <v>0</v>
      </c>
      <c r="G172" s="31"/>
      <c r="I172" s="127"/>
      <c r="J172" s="127"/>
      <c r="K172" s="127"/>
      <c r="L172" s="127"/>
      <c r="M172" s="127"/>
    </row>
    <row r="173" customFormat="false" ht="23.25" hidden="false" customHeight="true" outlineLevel="0" collapsed="false">
      <c r="A173" s="45"/>
      <c r="B173" s="124" t="s">
        <v>166</v>
      </c>
      <c r="C173" s="67"/>
      <c r="D173" s="49"/>
      <c r="E173" s="56"/>
      <c r="F173" s="52" t="n">
        <f aca="false">D173*E173</f>
        <v>0</v>
      </c>
      <c r="G173" s="31"/>
      <c r="I173" s="127"/>
      <c r="J173" s="127"/>
      <c r="K173" s="127"/>
      <c r="L173" s="127"/>
      <c r="M173" s="127"/>
    </row>
    <row r="174" customFormat="false" ht="66.75" hidden="false" customHeight="true" outlineLevel="0" collapsed="false">
      <c r="A174" s="45"/>
      <c r="B174" s="126" t="s">
        <v>167</v>
      </c>
      <c r="C174" s="67"/>
      <c r="D174" s="49"/>
      <c r="E174" s="56"/>
      <c r="F174" s="52" t="n">
        <f aca="false">D174*E174</f>
        <v>0</v>
      </c>
      <c r="G174" s="31"/>
      <c r="I174" s="127"/>
      <c r="J174" s="127"/>
      <c r="K174" s="127"/>
      <c r="L174" s="127"/>
      <c r="M174" s="127"/>
    </row>
    <row r="175" customFormat="false" ht="39" hidden="false" customHeight="true" outlineLevel="0" collapsed="false">
      <c r="A175" s="45"/>
      <c r="B175" s="130" t="s">
        <v>168</v>
      </c>
      <c r="C175" s="67"/>
      <c r="D175" s="49"/>
      <c r="E175" s="56"/>
      <c r="F175" s="52" t="n">
        <f aca="false">D175*E175</f>
        <v>0</v>
      </c>
      <c r="G175" s="31"/>
      <c r="I175" s="127"/>
      <c r="J175" s="127"/>
      <c r="K175" s="127"/>
      <c r="L175" s="127"/>
      <c r="M175" s="127"/>
    </row>
    <row r="176" customFormat="false" ht="18.75" hidden="false" customHeight="true" outlineLevel="0" collapsed="false">
      <c r="A176" s="45"/>
      <c r="B176" s="131" t="s">
        <v>21</v>
      </c>
      <c r="C176" s="67"/>
      <c r="D176" s="49"/>
      <c r="E176" s="56"/>
      <c r="F176" s="52" t="n">
        <f aca="false">D176*E176</f>
        <v>0</v>
      </c>
      <c r="G176" s="31"/>
      <c r="I176" s="127"/>
      <c r="J176" s="127"/>
      <c r="K176" s="127"/>
      <c r="L176" s="127"/>
      <c r="M176" s="127"/>
    </row>
    <row r="177" customFormat="false" ht="23.25" hidden="false" customHeight="true" outlineLevel="0" collapsed="false">
      <c r="A177" s="45"/>
      <c r="B177" s="131" t="s">
        <v>169</v>
      </c>
      <c r="C177" s="67"/>
      <c r="D177" s="49"/>
      <c r="E177" s="56"/>
      <c r="F177" s="52" t="n">
        <f aca="false">D177*E177</f>
        <v>0</v>
      </c>
      <c r="G177" s="31"/>
      <c r="I177" s="127"/>
      <c r="J177" s="127"/>
      <c r="K177" s="127"/>
      <c r="L177" s="127"/>
      <c r="M177" s="127"/>
    </row>
    <row r="178" customFormat="false" ht="20.25" hidden="false" customHeight="true" outlineLevel="0" collapsed="false">
      <c r="A178" s="45"/>
      <c r="B178" s="131" t="s">
        <v>170</v>
      </c>
      <c r="C178" s="67"/>
      <c r="D178" s="49"/>
      <c r="E178" s="56"/>
      <c r="F178" s="52" t="n">
        <f aca="false">D178*E178</f>
        <v>0</v>
      </c>
      <c r="G178" s="31"/>
      <c r="I178" s="127"/>
      <c r="J178" s="127"/>
      <c r="K178" s="127"/>
      <c r="L178" s="127"/>
      <c r="M178" s="127"/>
    </row>
    <row r="179" customFormat="false" ht="33.75" hidden="false" customHeight="true" outlineLevel="0" collapsed="false">
      <c r="A179" s="45"/>
      <c r="B179" s="132" t="s">
        <v>171</v>
      </c>
      <c r="C179" s="67"/>
      <c r="D179" s="49"/>
      <c r="E179" s="56"/>
      <c r="F179" s="52" t="n">
        <f aca="false">D179*E179</f>
        <v>0</v>
      </c>
      <c r="G179" s="31"/>
      <c r="I179" s="127"/>
      <c r="J179" s="127"/>
      <c r="K179" s="127"/>
      <c r="L179" s="127"/>
      <c r="M179" s="127"/>
    </row>
    <row r="180" customFormat="false" ht="19.5" hidden="false" customHeight="true" outlineLevel="0" collapsed="false">
      <c r="A180" s="133"/>
      <c r="B180" s="131" t="s">
        <v>172</v>
      </c>
      <c r="C180" s="66"/>
      <c r="D180" s="49"/>
      <c r="E180" s="51"/>
      <c r="F180" s="52" t="n">
        <f aca="false">D180*E180</f>
        <v>0</v>
      </c>
      <c r="G180" s="31"/>
      <c r="I180" s="127"/>
      <c r="J180" s="127"/>
      <c r="K180" s="127"/>
      <c r="L180" s="127"/>
      <c r="M180" s="127"/>
    </row>
    <row r="181" customFormat="false" ht="24" hidden="false" customHeight="true" outlineLevel="0" collapsed="false">
      <c r="A181" s="133"/>
      <c r="B181" s="131" t="s">
        <v>173</v>
      </c>
      <c r="C181" s="66"/>
      <c r="D181" s="49"/>
      <c r="E181" s="121"/>
      <c r="F181" s="52" t="n">
        <f aca="false">D181*E181</f>
        <v>0</v>
      </c>
      <c r="G181" s="31"/>
      <c r="I181" s="127"/>
      <c r="J181" s="127"/>
      <c r="K181" s="127"/>
      <c r="L181" s="127"/>
      <c r="M181" s="127"/>
    </row>
    <row r="182" customFormat="false" ht="34.5" hidden="false" customHeight="true" outlineLevel="0" collapsed="false">
      <c r="A182" s="133"/>
      <c r="B182" s="126" t="s">
        <v>174</v>
      </c>
      <c r="C182" s="67"/>
      <c r="D182" s="49"/>
      <c r="E182" s="56"/>
      <c r="F182" s="52" t="n">
        <f aca="false">D182*E182</f>
        <v>0</v>
      </c>
      <c r="G182" s="31"/>
      <c r="I182" s="127"/>
      <c r="J182" s="127"/>
      <c r="K182" s="127"/>
      <c r="L182" s="127"/>
      <c r="M182" s="127"/>
    </row>
    <row r="183" s="25" customFormat="true" ht="29.25" hidden="true" customHeight="true" outlineLevel="0" collapsed="false">
      <c r="A183" s="133"/>
      <c r="B183" s="126"/>
      <c r="C183" s="67"/>
      <c r="D183" s="49"/>
      <c r="E183" s="56"/>
      <c r="F183" s="52" t="n">
        <f aca="false">D183*E183</f>
        <v>0</v>
      </c>
      <c r="G183" s="30"/>
    </row>
    <row r="184" customFormat="false" ht="30" hidden="true" customHeight="true" outlineLevel="0" collapsed="false">
      <c r="A184" s="133"/>
      <c r="B184" s="126"/>
      <c r="C184" s="66"/>
      <c r="D184" s="49"/>
      <c r="E184" s="51"/>
      <c r="F184" s="52" t="n">
        <f aca="false">D184*E184</f>
        <v>0</v>
      </c>
      <c r="G184" s="31"/>
    </row>
    <row r="185" customFormat="false" ht="37.5" hidden="false" customHeight="true" outlineLevel="0" collapsed="false">
      <c r="A185" s="45"/>
      <c r="B185" s="126" t="s">
        <v>175</v>
      </c>
      <c r="C185" s="66"/>
      <c r="D185" s="49"/>
      <c r="E185" s="121"/>
      <c r="F185" s="52" t="n">
        <f aca="false">D185*E185</f>
        <v>0</v>
      </c>
      <c r="G185" s="31"/>
    </row>
    <row r="186" customFormat="false" ht="24" hidden="false" customHeight="true" outlineLevel="0" collapsed="false">
      <c r="A186" s="67"/>
      <c r="B186" s="124" t="s">
        <v>176</v>
      </c>
      <c r="D186" s="81"/>
      <c r="E186" s="56"/>
      <c r="F186" s="52" t="n">
        <f aca="false">D186*E186</f>
        <v>0</v>
      </c>
      <c r="G186" s="31"/>
    </row>
    <row r="187" customFormat="false" ht="33" hidden="false" customHeight="true" outlineLevel="0" collapsed="false">
      <c r="A187" s="67"/>
      <c r="B187" s="126" t="s">
        <v>177</v>
      </c>
      <c r="D187" s="81"/>
      <c r="E187" s="56"/>
      <c r="F187" s="52"/>
      <c r="G187" s="31"/>
    </row>
    <row r="188" customFormat="false" ht="18.75" hidden="false" customHeight="true" outlineLevel="0" collapsed="false">
      <c r="A188" s="67"/>
      <c r="B188" s="131" t="s">
        <v>178</v>
      </c>
      <c r="D188" s="81"/>
      <c r="E188" s="56"/>
      <c r="F188" s="52"/>
      <c r="G188" s="31"/>
    </row>
    <row r="189" customFormat="false" ht="18.75" hidden="false" customHeight="true" outlineLevel="0" collapsed="false">
      <c r="A189" s="67"/>
      <c r="B189" s="131" t="s">
        <v>179</v>
      </c>
      <c r="D189" s="81"/>
      <c r="E189" s="56"/>
      <c r="F189" s="52"/>
      <c r="G189" s="31"/>
    </row>
    <row r="190" customFormat="false" ht="39" hidden="false" customHeight="true" outlineLevel="0" collapsed="false">
      <c r="A190" s="67"/>
      <c r="B190" s="126" t="s">
        <v>180</v>
      </c>
      <c r="D190" s="81"/>
      <c r="E190" s="56"/>
      <c r="F190" s="52"/>
      <c r="G190" s="31"/>
    </row>
    <row r="191" customFormat="false" ht="18" hidden="false" customHeight="true" outlineLevel="0" collapsed="false">
      <c r="A191" s="67"/>
      <c r="B191" s="131" t="s">
        <v>181</v>
      </c>
      <c r="D191" s="81"/>
      <c r="E191" s="56"/>
      <c r="F191" s="52"/>
      <c r="G191" s="31"/>
    </row>
    <row r="192" customFormat="false" ht="15.75" hidden="false" customHeight="true" outlineLevel="0" collapsed="false">
      <c r="A192" s="67"/>
      <c r="B192" s="131" t="s">
        <v>182</v>
      </c>
      <c r="D192" s="81"/>
      <c r="E192" s="56"/>
      <c r="F192" s="52"/>
      <c r="G192" s="31"/>
    </row>
    <row r="193" customFormat="false" ht="18" hidden="false" customHeight="true" outlineLevel="0" collapsed="false">
      <c r="A193" s="67"/>
      <c r="B193" s="131" t="s">
        <v>183</v>
      </c>
      <c r="D193" s="81"/>
      <c r="E193" s="56"/>
      <c r="F193" s="52"/>
      <c r="G193" s="31"/>
    </row>
    <row r="194" customFormat="false" ht="3" hidden="true" customHeight="true" outlineLevel="0" collapsed="false">
      <c r="A194" s="67"/>
      <c r="B194" s="124"/>
      <c r="D194" s="81"/>
      <c r="E194" s="56"/>
      <c r="F194" s="52"/>
      <c r="G194" s="31"/>
    </row>
    <row r="195" customFormat="false" ht="32.25" hidden="false" customHeight="true" outlineLevel="0" collapsed="false">
      <c r="A195" s="67"/>
      <c r="B195" s="134" t="s">
        <v>184</v>
      </c>
      <c r="D195" s="81"/>
      <c r="E195" s="135"/>
      <c r="F195" s="136" t="n">
        <f aca="false">SUM(D195*E195)</f>
        <v>0</v>
      </c>
      <c r="G195" s="56"/>
    </row>
    <row r="196" customFormat="false" ht="32.25" hidden="false" customHeight="true" outlineLevel="0" collapsed="false">
      <c r="A196" s="67"/>
      <c r="B196" s="41" t="s">
        <v>185</v>
      </c>
      <c r="D196" s="81"/>
      <c r="E196" s="135"/>
      <c r="F196" s="52"/>
      <c r="G196" s="53"/>
    </row>
    <row r="197" customFormat="false" ht="24.75" hidden="false" customHeight="true" outlineLevel="0" collapsed="false">
      <c r="A197" s="137" t="s">
        <v>186</v>
      </c>
      <c r="B197" s="40" t="s">
        <v>187</v>
      </c>
      <c r="C197" s="36"/>
      <c r="D197" s="114"/>
      <c r="E197" s="51" t="n">
        <v>30</v>
      </c>
      <c r="F197" s="52" t="n">
        <f aca="false">D197*E197</f>
        <v>0</v>
      </c>
      <c r="G197" s="31"/>
    </row>
    <row r="198" customFormat="false" ht="36.75" hidden="false" customHeight="true" outlineLevel="0" collapsed="false">
      <c r="A198" s="138"/>
      <c r="B198" s="61" t="s">
        <v>122</v>
      </c>
      <c r="C198" s="139" t="s">
        <v>188</v>
      </c>
      <c r="D198" s="116"/>
      <c r="E198" s="121"/>
      <c r="F198" s="52" t="n">
        <f aca="false">D198*E198</f>
        <v>0</v>
      </c>
      <c r="G198" s="31"/>
    </row>
    <row r="199" customFormat="false" ht="23.25" hidden="false" customHeight="true" outlineLevel="0" collapsed="false">
      <c r="A199" s="137" t="s">
        <v>189</v>
      </c>
      <c r="B199" s="40" t="s">
        <v>190</v>
      </c>
      <c r="C199" s="36"/>
      <c r="D199" s="114"/>
      <c r="E199" s="51" t="n">
        <v>15</v>
      </c>
      <c r="F199" s="52" t="n">
        <f aca="false">D199*E199</f>
        <v>0</v>
      </c>
      <c r="G199" s="31"/>
    </row>
    <row r="200" customFormat="false" ht="36" hidden="false" customHeight="true" outlineLevel="0" collapsed="false">
      <c r="A200" s="138"/>
      <c r="B200" s="61" t="s">
        <v>122</v>
      </c>
      <c r="C200" s="139" t="s">
        <v>188</v>
      </c>
      <c r="D200" s="116"/>
      <c r="F200" s="52" t="n">
        <f aca="false">D200*E200</f>
        <v>0</v>
      </c>
      <c r="G200" s="31"/>
    </row>
    <row r="201" customFormat="false" ht="30" hidden="true" customHeight="true" outlineLevel="0" collapsed="false">
      <c r="A201" s="137"/>
      <c r="F201" s="52" t="n">
        <f aca="false">D201*E201</f>
        <v>0</v>
      </c>
      <c r="G201" s="31"/>
    </row>
    <row r="202" customFormat="false" ht="30" hidden="true" customHeight="true" outlineLevel="0" collapsed="false">
      <c r="A202" s="137" t="n">
        <v>250.15</v>
      </c>
      <c r="B202" s="40" t="s">
        <v>191</v>
      </c>
      <c r="C202" s="36"/>
      <c r="D202" s="114"/>
      <c r="E202" s="51"/>
      <c r="F202" s="52" t="n">
        <f aca="false">D202*E202</f>
        <v>0</v>
      </c>
      <c r="G202" s="31"/>
    </row>
    <row r="203" customFormat="false" ht="30" hidden="true" customHeight="true" outlineLevel="0" collapsed="false">
      <c r="A203" s="138"/>
      <c r="B203" s="61" t="s">
        <v>122</v>
      </c>
      <c r="C203" s="139" t="s">
        <v>188</v>
      </c>
      <c r="D203" s="116"/>
      <c r="F203" s="52" t="n">
        <f aca="false">D203*E203</f>
        <v>0</v>
      </c>
      <c r="G203" s="31"/>
    </row>
    <row r="204" customFormat="false" ht="27.75" hidden="false" customHeight="true" outlineLevel="0" collapsed="false">
      <c r="A204" s="45"/>
      <c r="B204" s="41" t="s">
        <v>192</v>
      </c>
      <c r="C204" s="36"/>
      <c r="D204" s="114"/>
      <c r="E204" s="51"/>
      <c r="F204" s="52" t="n">
        <f aca="false">D204*E204</f>
        <v>0</v>
      </c>
      <c r="G204" s="31"/>
    </row>
    <row r="205" customFormat="false" ht="0.75" hidden="true" customHeight="true" outlineLevel="0" collapsed="false">
      <c r="A205" s="39"/>
      <c r="B205" s="70"/>
      <c r="C205" s="36"/>
      <c r="D205" s="114"/>
      <c r="E205" s="140"/>
      <c r="F205" s="52" t="n">
        <f aca="false">D205*E205</f>
        <v>0</v>
      </c>
      <c r="G205" s="31"/>
    </row>
    <row r="206" customFormat="false" ht="30" hidden="false" customHeight="true" outlineLevel="0" collapsed="false">
      <c r="A206" s="39" t="s">
        <v>193</v>
      </c>
      <c r="B206" s="40" t="s">
        <v>194</v>
      </c>
      <c r="C206" s="36"/>
      <c r="D206" s="114"/>
      <c r="E206" s="51" t="n">
        <v>265</v>
      </c>
      <c r="F206" s="52" t="n">
        <f aca="false">D206*E206</f>
        <v>0</v>
      </c>
      <c r="G206" s="31"/>
    </row>
    <row r="207" customFormat="false" ht="36" hidden="false" customHeight="true" outlineLevel="0" collapsed="false">
      <c r="A207" s="60"/>
      <c r="B207" s="61" t="s">
        <v>122</v>
      </c>
      <c r="C207" s="139" t="s">
        <v>188</v>
      </c>
      <c r="D207" s="116"/>
      <c r="F207" s="52" t="n">
        <f aca="false">D207*E207</f>
        <v>0</v>
      </c>
      <c r="G207" s="31"/>
    </row>
    <row r="208" customFormat="false" ht="30" hidden="true" customHeight="true" outlineLevel="0" collapsed="false">
      <c r="F208" s="52" t="n">
        <f aca="false">D208*E208</f>
        <v>0</v>
      </c>
      <c r="G208" s="31"/>
    </row>
    <row r="209" customFormat="false" ht="30" hidden="false" customHeight="true" outlineLevel="0" collapsed="false">
      <c r="A209" s="39" t="s">
        <v>195</v>
      </c>
      <c r="B209" s="50" t="s">
        <v>196</v>
      </c>
      <c r="C209" s="36"/>
      <c r="D209" s="114"/>
      <c r="E209" s="51" t="n">
        <v>105</v>
      </c>
      <c r="F209" s="52" t="n">
        <f aca="false">D209*E209</f>
        <v>0</v>
      </c>
      <c r="G209" s="31"/>
    </row>
    <row r="210" customFormat="false" ht="27.75" hidden="false" customHeight="true" outlineLevel="0" collapsed="false">
      <c r="A210" s="60"/>
      <c r="B210" s="61" t="s">
        <v>122</v>
      </c>
      <c r="C210" s="139" t="s">
        <v>188</v>
      </c>
      <c r="D210" s="116"/>
      <c r="F210" s="52" t="n">
        <f aca="false">D210*E210</f>
        <v>0</v>
      </c>
      <c r="G210" s="31"/>
    </row>
    <row r="211" customFormat="false" ht="24" hidden="false" customHeight="true" outlineLevel="0" collapsed="false">
      <c r="A211" s="39" t="s">
        <v>197</v>
      </c>
      <c r="B211" s="50" t="s">
        <v>198</v>
      </c>
      <c r="C211" s="36"/>
      <c r="D211" s="114"/>
      <c r="E211" s="51" t="n">
        <v>40</v>
      </c>
      <c r="F211" s="52" t="n">
        <f aca="false">D211*E211</f>
        <v>0</v>
      </c>
      <c r="G211" s="31"/>
    </row>
    <row r="212" customFormat="false" ht="28.5" hidden="false" customHeight="true" outlineLevel="0" collapsed="false">
      <c r="A212" s="60"/>
      <c r="B212" s="61" t="s">
        <v>122</v>
      </c>
      <c r="C212" s="139" t="s">
        <v>188</v>
      </c>
      <c r="D212" s="116"/>
      <c r="F212" s="52" t="n">
        <f aca="false">D212*E212</f>
        <v>0</v>
      </c>
      <c r="G212" s="31"/>
    </row>
    <row r="213" customFormat="false" ht="30" hidden="true" customHeight="true" outlineLevel="0" collapsed="false">
      <c r="F213" s="52" t="n">
        <f aca="false">D213*E213</f>
        <v>0</v>
      </c>
      <c r="G213" s="31"/>
    </row>
    <row r="214" customFormat="false" ht="30" hidden="true" customHeight="true" outlineLevel="0" collapsed="false">
      <c r="A214" s="25"/>
      <c r="B214" s="25"/>
      <c r="C214" s="25"/>
      <c r="D214" s="25"/>
      <c r="E214" s="25"/>
      <c r="F214" s="52" t="n">
        <f aca="false">D214*E214</f>
        <v>0</v>
      </c>
      <c r="G214" s="31"/>
    </row>
    <row r="215" customFormat="false" ht="30" hidden="true" customHeight="true" outlineLevel="0" collapsed="false">
      <c r="F215" s="52" t="n">
        <f aca="false">D215*E215</f>
        <v>0</v>
      </c>
      <c r="G215" s="31"/>
    </row>
    <row r="216" customFormat="false" ht="30" hidden="true" customHeight="true" outlineLevel="0" collapsed="false">
      <c r="F216" s="52" t="n">
        <f aca="false">D216*E216</f>
        <v>0</v>
      </c>
      <c r="G216" s="31"/>
    </row>
    <row r="217" customFormat="false" ht="30" hidden="true" customHeight="true" outlineLevel="0" collapsed="false">
      <c r="F217" s="52" t="n">
        <f aca="false">D217*E217</f>
        <v>0</v>
      </c>
      <c r="G217" s="31"/>
    </row>
    <row r="218" customFormat="false" ht="27.75" hidden="true" customHeight="true" outlineLevel="0" collapsed="false">
      <c r="A218" s="45"/>
      <c r="B218" s="41" t="s">
        <v>199</v>
      </c>
      <c r="C218" s="36"/>
      <c r="D218" s="114"/>
      <c r="E218" s="51"/>
      <c r="F218" s="52" t="n">
        <f aca="false">D218*E218</f>
        <v>0</v>
      </c>
      <c r="G218" s="31"/>
    </row>
    <row r="219" customFormat="false" ht="30" hidden="true" customHeight="true" outlineLevel="0" collapsed="false">
      <c r="A219" s="39"/>
      <c r="B219" s="70"/>
      <c r="C219" s="36"/>
      <c r="D219" s="114"/>
      <c r="E219" s="140"/>
      <c r="F219" s="52" t="n">
        <f aca="false">D219*E219</f>
        <v>0</v>
      </c>
      <c r="G219" s="31"/>
    </row>
    <row r="220" customFormat="false" ht="30" hidden="false" customHeight="true" outlineLevel="0" collapsed="false">
      <c r="A220" s="39" t="s">
        <v>200</v>
      </c>
      <c r="B220" s="50" t="s">
        <v>201</v>
      </c>
      <c r="C220" s="36"/>
      <c r="D220" s="114"/>
      <c r="E220" s="51" t="n">
        <v>55</v>
      </c>
      <c r="F220" s="52" t="n">
        <f aca="false">D220*E220</f>
        <v>0</v>
      </c>
      <c r="G220" s="31"/>
    </row>
    <row r="221" customFormat="false" ht="36" hidden="false" customHeight="true" outlineLevel="0" collapsed="false">
      <c r="A221" s="60"/>
      <c r="B221" s="61" t="s">
        <v>122</v>
      </c>
      <c r="C221" s="139" t="s">
        <v>188</v>
      </c>
      <c r="D221" s="116"/>
      <c r="F221" s="52" t="n">
        <f aca="false">D221*E221</f>
        <v>0</v>
      </c>
      <c r="G221" s="31"/>
    </row>
    <row r="222" customFormat="false" ht="30" hidden="true" customHeight="true" outlineLevel="0" collapsed="false">
      <c r="F222" s="52" t="n">
        <f aca="false">D222*E222</f>
        <v>0</v>
      </c>
      <c r="G222" s="31"/>
    </row>
    <row r="223" customFormat="false" ht="30" hidden="true" customHeight="true" outlineLevel="0" collapsed="false">
      <c r="F223" s="52" t="n">
        <f aca="false">D223*E223</f>
        <v>0</v>
      </c>
      <c r="G223" s="31"/>
    </row>
    <row r="224" customFormat="false" ht="30" hidden="true" customHeight="true" outlineLevel="0" collapsed="false">
      <c r="F224" s="52" t="n">
        <f aca="false">D224*E224</f>
        <v>0</v>
      </c>
      <c r="G224" s="31"/>
    </row>
    <row r="225" customFormat="false" ht="30" hidden="true" customHeight="true" outlineLevel="0" collapsed="false">
      <c r="F225" s="52" t="n">
        <f aca="false">D225*E225</f>
        <v>0</v>
      </c>
      <c r="G225" s="31"/>
    </row>
    <row r="226" customFormat="false" ht="30" hidden="true" customHeight="true" outlineLevel="0" collapsed="false">
      <c r="F226" s="52" t="n">
        <f aca="false">D226*E226</f>
        <v>0</v>
      </c>
      <c r="G226" s="31"/>
    </row>
    <row r="227" customFormat="false" ht="30" hidden="true" customHeight="true" outlineLevel="0" collapsed="false">
      <c r="F227" s="52" t="n">
        <f aca="false">D227*E227</f>
        <v>0</v>
      </c>
      <c r="G227" s="31"/>
    </row>
    <row r="228" customFormat="false" ht="24.75" hidden="false" customHeight="true" outlineLevel="0" collapsed="false">
      <c r="A228" s="45"/>
      <c r="B228" s="41" t="s">
        <v>202</v>
      </c>
      <c r="C228" s="36"/>
      <c r="D228" s="114"/>
      <c r="E228" s="51"/>
      <c r="F228" s="52" t="n">
        <f aca="false">D228*E228</f>
        <v>0</v>
      </c>
      <c r="G228" s="31"/>
    </row>
    <row r="229" customFormat="false" ht="30" hidden="true" customHeight="true" outlineLevel="0" collapsed="false">
      <c r="A229" s="39"/>
      <c r="B229" s="70"/>
      <c r="C229" s="36"/>
      <c r="D229" s="114"/>
      <c r="E229" s="140"/>
      <c r="F229" s="52" t="n">
        <f aca="false">D229*E229</f>
        <v>0</v>
      </c>
      <c r="G229" s="31"/>
    </row>
    <row r="230" customFormat="false" ht="23.25" hidden="false" customHeight="true" outlineLevel="0" collapsed="false">
      <c r="A230" s="39" t="s">
        <v>203</v>
      </c>
      <c r="B230" s="40" t="s">
        <v>204</v>
      </c>
      <c r="C230" s="36"/>
      <c r="D230" s="114"/>
      <c r="E230" s="51" t="n">
        <v>10</v>
      </c>
      <c r="F230" s="52" t="n">
        <f aca="false">D230*E230</f>
        <v>0</v>
      </c>
      <c r="G230" s="31"/>
    </row>
    <row r="231" customFormat="false" ht="30" hidden="false" customHeight="true" outlineLevel="0" collapsed="false">
      <c r="A231" s="60"/>
      <c r="B231" s="61" t="s">
        <v>122</v>
      </c>
      <c r="C231" s="139" t="s">
        <v>188</v>
      </c>
      <c r="D231" s="116"/>
      <c r="F231" s="52" t="n">
        <f aca="false">D231*E231</f>
        <v>0</v>
      </c>
      <c r="G231" s="31"/>
    </row>
    <row r="232" customFormat="false" ht="30" hidden="true" customHeight="true" outlineLevel="0" collapsed="false">
      <c r="F232" s="52" t="n">
        <f aca="false">D232*E232</f>
        <v>0</v>
      </c>
      <c r="G232" s="31"/>
    </row>
    <row r="233" customFormat="false" ht="30" hidden="true" customHeight="true" outlineLevel="0" collapsed="false">
      <c r="F233" s="52" t="n">
        <f aca="false">D233*E233</f>
        <v>0</v>
      </c>
      <c r="G233" s="31"/>
    </row>
    <row r="234" customFormat="false" ht="30" hidden="true" customHeight="true" outlineLevel="0" collapsed="false">
      <c r="F234" s="52" t="n">
        <f aca="false">D234*E234</f>
        <v>0</v>
      </c>
      <c r="G234" s="31"/>
    </row>
    <row r="235" customFormat="false" ht="30" hidden="true" customHeight="true" outlineLevel="0" collapsed="false">
      <c r="F235" s="52" t="n">
        <f aca="false">D235*E235</f>
        <v>0</v>
      </c>
      <c r="G235" s="31"/>
    </row>
    <row r="236" customFormat="false" ht="30" hidden="true" customHeight="true" outlineLevel="0" collapsed="false">
      <c r="F236" s="52" t="n">
        <f aca="false">D236*E236</f>
        <v>0</v>
      </c>
      <c r="G236" s="31"/>
    </row>
    <row r="237" customFormat="false" ht="30" hidden="true" customHeight="true" outlineLevel="0" collapsed="false">
      <c r="F237" s="52" t="n">
        <f aca="false">D237*E237</f>
        <v>0</v>
      </c>
      <c r="G237" s="31"/>
    </row>
    <row r="238" customFormat="false" ht="23.25" hidden="false" customHeight="true" outlineLevel="0" collapsed="false">
      <c r="A238" s="39" t="s">
        <v>205</v>
      </c>
      <c r="B238" s="50" t="s">
        <v>206</v>
      </c>
      <c r="C238" s="36"/>
      <c r="D238" s="114"/>
      <c r="E238" s="51" t="n">
        <v>5</v>
      </c>
      <c r="F238" s="52" t="n">
        <f aca="false">D238*E238</f>
        <v>0</v>
      </c>
      <c r="G238" s="31"/>
    </row>
    <row r="239" customFormat="false" ht="27.75" hidden="false" customHeight="true" outlineLevel="0" collapsed="false">
      <c r="A239" s="60"/>
      <c r="B239" s="61" t="s">
        <v>122</v>
      </c>
      <c r="C239" s="139" t="s">
        <v>188</v>
      </c>
      <c r="D239" s="116"/>
      <c r="E239" s="140"/>
      <c r="F239" s="52" t="n">
        <f aca="false">D239*E239</f>
        <v>0</v>
      </c>
      <c r="G239" s="31"/>
    </row>
    <row r="240" customFormat="false" ht="30" hidden="false" customHeight="true" outlineLevel="0" collapsed="false">
      <c r="A240" s="39" t="s">
        <v>207</v>
      </c>
      <c r="B240" s="50" t="s">
        <v>208</v>
      </c>
      <c r="C240" s="36"/>
      <c r="D240" s="114"/>
      <c r="E240" s="51" t="n">
        <v>5</v>
      </c>
      <c r="F240" s="52" t="n">
        <f aca="false">D240*E240</f>
        <v>0</v>
      </c>
      <c r="G240" s="31"/>
    </row>
    <row r="241" customFormat="false" ht="30" hidden="false" customHeight="true" outlineLevel="0" collapsed="false">
      <c r="A241" s="60"/>
      <c r="B241" s="61" t="s">
        <v>122</v>
      </c>
      <c r="C241" s="139" t="s">
        <v>188</v>
      </c>
      <c r="D241" s="116"/>
      <c r="F241" s="52" t="n">
        <f aca="false">D241*E241</f>
        <v>0</v>
      </c>
      <c r="G241" s="31"/>
    </row>
    <row r="242" customFormat="false" ht="30" hidden="false" customHeight="true" outlineLevel="0" collapsed="false">
      <c r="A242" s="39" t="s">
        <v>209</v>
      </c>
      <c r="B242" s="50" t="s">
        <v>210</v>
      </c>
      <c r="C242" s="36"/>
      <c r="D242" s="114"/>
      <c r="E242" s="51" t="n">
        <v>25</v>
      </c>
      <c r="F242" s="52" t="n">
        <f aca="false">D242*E242</f>
        <v>0</v>
      </c>
      <c r="G242" s="31"/>
    </row>
    <row r="243" customFormat="false" ht="30" hidden="false" customHeight="true" outlineLevel="0" collapsed="false">
      <c r="A243" s="60"/>
      <c r="B243" s="61" t="s">
        <v>122</v>
      </c>
      <c r="C243" s="139" t="s">
        <v>188</v>
      </c>
      <c r="D243" s="116"/>
      <c r="F243" s="52" t="n">
        <f aca="false">D243*E243</f>
        <v>0</v>
      </c>
      <c r="G243" s="31"/>
    </row>
    <row r="244" customFormat="false" ht="0.75" hidden="false" customHeight="true" outlineLevel="0" collapsed="false">
      <c r="A244" s="39" t="s">
        <v>211</v>
      </c>
      <c r="B244" s="40" t="s">
        <v>208</v>
      </c>
      <c r="C244" s="36"/>
      <c r="D244" s="114"/>
      <c r="E244" s="51"/>
      <c r="F244" s="52" t="n">
        <f aca="false">D244*E244</f>
        <v>0</v>
      </c>
      <c r="G244" s="31"/>
    </row>
    <row r="245" customFormat="false" ht="28.5" hidden="true" customHeight="true" outlineLevel="0" collapsed="false">
      <c r="A245" s="60"/>
      <c r="B245" s="61" t="s">
        <v>122</v>
      </c>
      <c r="C245" s="139" t="s">
        <v>188</v>
      </c>
      <c r="D245" s="116"/>
      <c r="F245" s="52" t="n">
        <f aca="false">D245*E245</f>
        <v>0</v>
      </c>
      <c r="G245" s="31"/>
    </row>
    <row r="246" customFormat="false" ht="30" hidden="true" customHeight="true" outlineLevel="0" collapsed="false">
      <c r="F246" s="52" t="n">
        <f aca="false">D246*E246</f>
        <v>0</v>
      </c>
      <c r="G246" s="31"/>
    </row>
    <row r="247" customFormat="false" ht="30" hidden="true" customHeight="true" outlineLevel="0" collapsed="false">
      <c r="F247" s="52" t="n">
        <f aca="false">D247*E247</f>
        <v>0</v>
      </c>
      <c r="G247" s="31"/>
    </row>
    <row r="248" customFormat="false" ht="18.75" hidden="true" customHeight="true" outlineLevel="0" collapsed="false">
      <c r="F248" s="52" t="n">
        <f aca="false">D248*E248</f>
        <v>0</v>
      </c>
      <c r="G248" s="31"/>
    </row>
    <row r="249" customFormat="false" ht="30" hidden="true" customHeight="true" outlineLevel="0" collapsed="false">
      <c r="F249" s="52" t="n">
        <f aca="false">D249*E249</f>
        <v>0</v>
      </c>
      <c r="G249" s="31"/>
    </row>
    <row r="250" customFormat="false" ht="30" hidden="true" customHeight="true" outlineLevel="0" collapsed="false">
      <c r="F250" s="52" t="n">
        <f aca="false">D250*E250</f>
        <v>0</v>
      </c>
      <c r="G250" s="31"/>
    </row>
    <row r="251" customFormat="false" ht="30" hidden="true" customHeight="true" outlineLevel="0" collapsed="false">
      <c r="F251" s="52" t="n">
        <f aca="false">D251*E251</f>
        <v>0</v>
      </c>
      <c r="G251" s="31"/>
    </row>
    <row r="252" customFormat="false" ht="30" hidden="true" customHeight="true" outlineLevel="0" collapsed="false">
      <c r="F252" s="52" t="n">
        <f aca="false">D252*E252</f>
        <v>0</v>
      </c>
      <c r="G252" s="31"/>
    </row>
    <row r="253" customFormat="false" ht="30" hidden="true" customHeight="true" outlineLevel="0" collapsed="false">
      <c r="F253" s="52" t="n">
        <f aca="false">D253*E253</f>
        <v>0</v>
      </c>
      <c r="G253" s="31"/>
    </row>
    <row r="254" customFormat="false" ht="30" hidden="true" customHeight="true" outlineLevel="0" collapsed="false">
      <c r="F254" s="52" t="n">
        <f aca="false">D254*E254</f>
        <v>0</v>
      </c>
      <c r="G254" s="31"/>
    </row>
    <row r="255" customFormat="false" ht="30" hidden="true" customHeight="true" outlineLevel="0" collapsed="false">
      <c r="F255" s="52" t="n">
        <f aca="false">D255*E255</f>
        <v>0</v>
      </c>
      <c r="G255" s="31"/>
    </row>
    <row r="256" customFormat="false" ht="30" hidden="true" customHeight="true" outlineLevel="0" collapsed="false">
      <c r="F256" s="52" t="n">
        <f aca="false">D256*E256</f>
        <v>0</v>
      </c>
      <c r="G256" s="31"/>
    </row>
    <row r="257" s="25" customFormat="true" ht="30" hidden="true" customHeight="true" outlineLevel="0" collapsed="false">
      <c r="A257" s="22"/>
      <c r="B257" s="22"/>
      <c r="C257" s="22"/>
      <c r="D257" s="23"/>
      <c r="E257" s="24"/>
      <c r="F257" s="52" t="n">
        <f aca="false">D257*E257</f>
        <v>0</v>
      </c>
      <c r="G257" s="30"/>
    </row>
    <row r="258" customFormat="false" ht="30" hidden="true" customHeight="true" outlineLevel="0" collapsed="false">
      <c r="F258" s="52" t="n">
        <f aca="false">D258*E258</f>
        <v>0</v>
      </c>
      <c r="G258" s="31"/>
    </row>
    <row r="259" customFormat="false" ht="30" hidden="true" customHeight="true" outlineLevel="0" collapsed="false">
      <c r="F259" s="52" t="n">
        <f aca="false">D259*E259</f>
        <v>0</v>
      </c>
      <c r="G259" s="31"/>
    </row>
    <row r="260" customFormat="false" ht="30" hidden="true" customHeight="true" outlineLevel="0" collapsed="false">
      <c r="F260" s="52" t="n">
        <f aca="false">D260*E260</f>
        <v>0</v>
      </c>
      <c r="G260" s="31"/>
    </row>
    <row r="261" customFormat="false" ht="30" hidden="true" customHeight="true" outlineLevel="0" collapsed="false">
      <c r="F261" s="52" t="n">
        <f aca="false">D261*E261</f>
        <v>0</v>
      </c>
      <c r="G261" s="31"/>
    </row>
    <row r="262" customFormat="false" ht="30" hidden="true" customHeight="true" outlineLevel="0" collapsed="false">
      <c r="F262" s="52" t="n">
        <f aca="false">D262*E262</f>
        <v>0</v>
      </c>
      <c r="G262" s="31"/>
    </row>
    <row r="263" customFormat="false" ht="30" hidden="true" customHeight="true" outlineLevel="0" collapsed="false">
      <c r="F263" s="52" t="n">
        <f aca="false">D263*E263</f>
        <v>0</v>
      </c>
      <c r="G263" s="31"/>
    </row>
    <row r="264" customFormat="false" ht="21.75" hidden="false" customHeight="true" outlineLevel="0" collapsed="false">
      <c r="A264" s="45"/>
      <c r="B264" s="41" t="s">
        <v>212</v>
      </c>
      <c r="C264" s="36"/>
      <c r="D264" s="114"/>
      <c r="E264" s="51"/>
      <c r="F264" s="52" t="n">
        <f aca="false">D264*E264</f>
        <v>0</v>
      </c>
      <c r="G264" s="31"/>
    </row>
    <row r="265" customFormat="false" ht="30" hidden="true" customHeight="true" outlineLevel="0" collapsed="false">
      <c r="A265" s="39"/>
      <c r="B265" s="70"/>
      <c r="C265" s="36"/>
      <c r="D265" s="114"/>
      <c r="E265" s="140"/>
      <c r="F265" s="52" t="n">
        <f aca="false">D265*E265</f>
        <v>0</v>
      </c>
      <c r="G265" s="31"/>
    </row>
    <row r="266" customFormat="false" ht="21.75" hidden="false" customHeight="true" outlineLevel="0" collapsed="false">
      <c r="A266" s="39" t="s">
        <v>213</v>
      </c>
      <c r="B266" s="40" t="s">
        <v>204</v>
      </c>
      <c r="C266" s="36"/>
      <c r="D266" s="114"/>
      <c r="E266" s="51" t="n">
        <v>120</v>
      </c>
      <c r="F266" s="52" t="n">
        <f aca="false">D266*E266</f>
        <v>0</v>
      </c>
      <c r="G266" s="31"/>
    </row>
    <row r="267" customFormat="false" ht="28.5" hidden="false" customHeight="true" outlineLevel="0" collapsed="false">
      <c r="A267" s="60"/>
      <c r="B267" s="61" t="s">
        <v>122</v>
      </c>
      <c r="C267" s="139" t="s">
        <v>188</v>
      </c>
      <c r="D267" s="116"/>
      <c r="F267" s="52" t="n">
        <f aca="false">D267*E267</f>
        <v>0</v>
      </c>
      <c r="G267" s="31"/>
    </row>
    <row r="268" customFormat="false" ht="2.25" hidden="true" customHeight="true" outlineLevel="0" collapsed="false">
      <c r="F268" s="52" t="n">
        <f aca="false">D268*E268</f>
        <v>0</v>
      </c>
      <c r="G268" s="31"/>
    </row>
    <row r="269" customFormat="false" ht="30" hidden="true" customHeight="true" outlineLevel="0" collapsed="false">
      <c r="F269" s="52" t="n">
        <f aca="false">D269*E269</f>
        <v>0</v>
      </c>
      <c r="G269" s="31"/>
    </row>
    <row r="270" customFormat="false" ht="30" hidden="true" customHeight="true" outlineLevel="0" collapsed="false">
      <c r="F270" s="52" t="n">
        <f aca="false">D270*E270</f>
        <v>0</v>
      </c>
      <c r="G270" s="31"/>
    </row>
    <row r="271" customFormat="false" ht="30" hidden="true" customHeight="true" outlineLevel="0" collapsed="false">
      <c r="F271" s="52" t="n">
        <f aca="false">D271*E271</f>
        <v>0</v>
      </c>
      <c r="G271" s="31"/>
    </row>
    <row r="272" customFormat="false" ht="30" hidden="true" customHeight="true" outlineLevel="0" collapsed="false">
      <c r="F272" s="52" t="n">
        <f aca="false">D272*E272</f>
        <v>0</v>
      </c>
      <c r="G272" s="31"/>
    </row>
    <row r="273" customFormat="false" ht="30" hidden="true" customHeight="true" outlineLevel="0" collapsed="false">
      <c r="F273" s="52" t="n">
        <f aca="false">D273*E273</f>
        <v>0</v>
      </c>
      <c r="G273" s="31"/>
    </row>
    <row r="274" customFormat="false" ht="30" hidden="true" customHeight="true" outlineLevel="0" collapsed="false">
      <c r="F274" s="52" t="n">
        <f aca="false">D274*E274</f>
        <v>0</v>
      </c>
      <c r="G274" s="31"/>
    </row>
    <row r="275" customFormat="false" ht="30" hidden="true" customHeight="true" outlineLevel="0" collapsed="false">
      <c r="F275" s="52" t="n">
        <f aca="false">D275*E275</f>
        <v>0</v>
      </c>
      <c r="G275" s="31"/>
    </row>
    <row r="276" customFormat="false" ht="7.5" hidden="true" customHeight="true" outlineLevel="0" collapsed="false">
      <c r="F276" s="52" t="n">
        <f aca="false">D276*E276</f>
        <v>0</v>
      </c>
      <c r="G276" s="31"/>
    </row>
    <row r="277" customFormat="false" ht="30" hidden="true" customHeight="true" outlineLevel="0" collapsed="false">
      <c r="F277" s="52" t="n">
        <f aca="false">D277*E277</f>
        <v>0</v>
      </c>
      <c r="G277" s="31"/>
    </row>
    <row r="278" customFormat="false" ht="30" hidden="true" customHeight="true" outlineLevel="0" collapsed="false">
      <c r="F278" s="52" t="n">
        <f aca="false">D278*E278</f>
        <v>0</v>
      </c>
      <c r="G278" s="31"/>
    </row>
    <row r="279" customFormat="false" ht="30" hidden="true" customHeight="true" outlineLevel="0" collapsed="false">
      <c r="A279" s="25"/>
      <c r="B279" s="25"/>
      <c r="C279" s="25"/>
      <c r="D279" s="25"/>
      <c r="E279" s="25"/>
      <c r="F279" s="52" t="n">
        <f aca="false">D279*E279</f>
        <v>0</v>
      </c>
      <c r="G279" s="31"/>
    </row>
    <row r="280" customFormat="false" ht="30" hidden="true" customHeight="true" outlineLevel="0" collapsed="false">
      <c r="F280" s="52" t="n">
        <f aca="false">D280*E280</f>
        <v>0</v>
      </c>
      <c r="G280" s="31"/>
    </row>
    <row r="281" customFormat="false" ht="30" hidden="true" customHeight="true" outlineLevel="0" collapsed="false">
      <c r="F281" s="52" t="n">
        <f aca="false">D281*E281</f>
        <v>0</v>
      </c>
      <c r="G281" s="31"/>
    </row>
    <row r="282" customFormat="false" ht="30" hidden="true" customHeight="true" outlineLevel="0" collapsed="false">
      <c r="F282" s="52" t="n">
        <f aca="false">D282*E282</f>
        <v>0</v>
      </c>
      <c r="G282" s="31"/>
    </row>
    <row r="283" customFormat="false" ht="30" hidden="true" customHeight="true" outlineLevel="0" collapsed="false">
      <c r="F283" s="52" t="n">
        <f aca="false">D283*E283</f>
        <v>0</v>
      </c>
      <c r="G283" s="31"/>
    </row>
    <row r="284" customFormat="false" ht="30" hidden="true" customHeight="true" outlineLevel="0" collapsed="false">
      <c r="F284" s="52" t="n">
        <f aca="false">D284*E284</f>
        <v>0</v>
      </c>
      <c r="G284" s="31"/>
    </row>
    <row r="285" customFormat="false" ht="30" hidden="true" customHeight="true" outlineLevel="0" collapsed="false">
      <c r="F285" s="52" t="n">
        <f aca="false">D285*E285</f>
        <v>0</v>
      </c>
      <c r="G285" s="31"/>
    </row>
    <row r="286" customFormat="false" ht="30" hidden="true" customHeight="true" outlineLevel="0" collapsed="false">
      <c r="F286" s="52" t="n">
        <f aca="false">D286*E286</f>
        <v>0</v>
      </c>
      <c r="G286" s="31"/>
    </row>
    <row r="287" customFormat="false" ht="30" hidden="true" customHeight="true" outlineLevel="0" collapsed="false">
      <c r="F287" s="52" t="n">
        <f aca="false">D287*E287</f>
        <v>0</v>
      </c>
      <c r="G287" s="31"/>
    </row>
    <row r="288" customFormat="false" ht="30" hidden="true" customHeight="true" outlineLevel="0" collapsed="false">
      <c r="F288" s="52" t="n">
        <f aca="false">D288*E288</f>
        <v>0</v>
      </c>
      <c r="G288" s="31"/>
    </row>
    <row r="289" customFormat="false" ht="30" hidden="true" customHeight="true" outlineLevel="0" collapsed="false">
      <c r="F289" s="52" t="n">
        <f aca="false">D289*E289</f>
        <v>0</v>
      </c>
      <c r="G289" s="31"/>
    </row>
    <row r="290" customFormat="false" ht="6.75" hidden="true" customHeight="true" outlineLevel="0" collapsed="false">
      <c r="F290" s="52" t="n">
        <f aca="false">D290*E290</f>
        <v>0</v>
      </c>
      <c r="G290" s="31"/>
    </row>
    <row r="291" customFormat="false" ht="30" hidden="true" customHeight="true" outlineLevel="0" collapsed="false">
      <c r="F291" s="52" t="n">
        <f aca="false">D291*E291</f>
        <v>0</v>
      </c>
      <c r="G291" s="31"/>
    </row>
    <row r="292" customFormat="false" ht="30" hidden="true" customHeight="true" outlineLevel="0" collapsed="false">
      <c r="F292" s="52" t="n">
        <f aca="false">D292*E292</f>
        <v>0</v>
      </c>
      <c r="G292" s="31"/>
    </row>
    <row r="293" customFormat="false" ht="30" hidden="true" customHeight="true" outlineLevel="0" collapsed="false">
      <c r="F293" s="52" t="n">
        <f aca="false">D293*E293</f>
        <v>0</v>
      </c>
      <c r="G293" s="31"/>
    </row>
    <row r="294" customFormat="false" ht="30" hidden="true" customHeight="true" outlineLevel="0" collapsed="false">
      <c r="F294" s="52" t="n">
        <f aca="false">D294*E294</f>
        <v>0</v>
      </c>
      <c r="G294" s="31"/>
    </row>
    <row r="295" customFormat="false" ht="30" hidden="true" customHeight="true" outlineLevel="0" collapsed="false">
      <c r="F295" s="52" t="n">
        <f aca="false">D295*E295</f>
        <v>0</v>
      </c>
      <c r="G295" s="31"/>
    </row>
    <row r="296" customFormat="false" ht="30" hidden="true" customHeight="true" outlineLevel="0" collapsed="false">
      <c r="F296" s="52" t="n">
        <f aca="false">D296*E296</f>
        <v>0</v>
      </c>
      <c r="G296" s="31"/>
    </row>
    <row r="297" customFormat="false" ht="30" hidden="true" customHeight="true" outlineLevel="0" collapsed="false">
      <c r="F297" s="52" t="n">
        <f aca="false">D297*E297</f>
        <v>0</v>
      </c>
      <c r="G297" s="31"/>
    </row>
    <row r="298" customFormat="false" ht="30" hidden="true" customHeight="true" outlineLevel="0" collapsed="false">
      <c r="F298" s="52" t="n">
        <f aca="false">D298*E298</f>
        <v>0</v>
      </c>
      <c r="G298" s="31"/>
    </row>
    <row r="299" customFormat="false" ht="20.25" hidden="false" customHeight="true" outlineLevel="0" collapsed="false">
      <c r="A299" s="39" t="s">
        <v>214</v>
      </c>
      <c r="B299" s="50" t="s">
        <v>206</v>
      </c>
      <c r="C299" s="36"/>
      <c r="D299" s="114"/>
      <c r="E299" s="24" t="n">
        <v>90</v>
      </c>
      <c r="F299" s="52" t="n">
        <f aca="false">D299*E299</f>
        <v>0</v>
      </c>
      <c r="G299" s="31"/>
    </row>
    <row r="300" customFormat="false" ht="39" hidden="false" customHeight="true" outlineLevel="0" collapsed="false">
      <c r="A300" s="60"/>
      <c r="B300" s="61" t="s">
        <v>122</v>
      </c>
      <c r="C300" s="139" t="s">
        <v>188</v>
      </c>
      <c r="D300" s="116"/>
      <c r="F300" s="52" t="n">
        <f aca="false">D300*E300</f>
        <v>0</v>
      </c>
      <c r="G300" s="31"/>
    </row>
    <row r="301" customFormat="false" ht="20.25" hidden="false" customHeight="true" outlineLevel="0" collapsed="false">
      <c r="A301" s="39" t="s">
        <v>215</v>
      </c>
      <c r="B301" s="50" t="s">
        <v>208</v>
      </c>
      <c r="C301" s="36"/>
      <c r="D301" s="114"/>
      <c r="E301" s="51" t="n">
        <v>90</v>
      </c>
      <c r="F301" s="52" t="n">
        <f aca="false">D301*E301</f>
        <v>0</v>
      </c>
      <c r="G301" s="31"/>
    </row>
    <row r="302" customFormat="false" ht="36" hidden="false" customHeight="true" outlineLevel="0" collapsed="false">
      <c r="A302" s="60"/>
      <c r="B302" s="61" t="s">
        <v>122</v>
      </c>
      <c r="C302" s="139" t="s">
        <v>188</v>
      </c>
      <c r="D302" s="116"/>
      <c r="E302" s="51"/>
      <c r="F302" s="52" t="n">
        <f aca="false">D302*E302</f>
        <v>0</v>
      </c>
      <c r="G302" s="31"/>
    </row>
    <row r="303" customFormat="false" ht="23.25" hidden="false" customHeight="true" outlineLevel="0" collapsed="false">
      <c r="A303" s="39" t="s">
        <v>216</v>
      </c>
      <c r="B303" s="50" t="s">
        <v>210</v>
      </c>
      <c r="C303" s="36"/>
      <c r="D303" s="114"/>
      <c r="E303" s="51" t="n">
        <v>110</v>
      </c>
      <c r="F303" s="52" t="n">
        <f aca="false">D303*E303</f>
        <v>0</v>
      </c>
      <c r="G303" s="31"/>
    </row>
    <row r="304" customFormat="false" ht="36" hidden="false" customHeight="true" outlineLevel="0" collapsed="false">
      <c r="A304" s="60"/>
      <c r="B304" s="61" t="s">
        <v>122</v>
      </c>
      <c r="C304" s="139" t="s">
        <v>188</v>
      </c>
      <c r="D304" s="116"/>
      <c r="E304" s="51"/>
      <c r="F304" s="52"/>
      <c r="G304" s="31"/>
    </row>
    <row r="305" customFormat="false" ht="30" hidden="true" customHeight="true" outlineLevel="0" collapsed="false">
      <c r="A305" s="39" t="n">
        <v>200.11</v>
      </c>
      <c r="B305" s="91" t="s">
        <v>217</v>
      </c>
      <c r="C305" s="141"/>
      <c r="D305" s="142"/>
      <c r="E305" s="51"/>
      <c r="F305" s="52" t="n">
        <f aca="false">D305*E305</f>
        <v>0</v>
      </c>
      <c r="G305" s="31"/>
    </row>
    <row r="306" customFormat="false" ht="30" hidden="true" customHeight="true" outlineLevel="0" collapsed="false">
      <c r="A306" s="39"/>
      <c r="B306" s="40" t="s">
        <v>218</v>
      </c>
      <c r="C306" s="36"/>
      <c r="D306" s="114"/>
      <c r="E306" s="51"/>
      <c r="F306" s="52" t="n">
        <f aca="false">D306*E306</f>
        <v>0</v>
      </c>
      <c r="G306" s="31"/>
    </row>
    <row r="307" customFormat="false" ht="39" hidden="true" customHeight="true" outlineLevel="0" collapsed="false">
      <c r="A307" s="60"/>
      <c r="B307" s="61" t="s">
        <v>219</v>
      </c>
      <c r="C307" s="139" t="s">
        <v>220</v>
      </c>
      <c r="D307" s="116"/>
      <c r="E307" s="51"/>
      <c r="F307" s="52" t="n">
        <f aca="false">D307*E307</f>
        <v>0</v>
      </c>
      <c r="G307" s="31"/>
    </row>
    <row r="308" customFormat="false" ht="30" hidden="true" customHeight="true" outlineLevel="0" collapsed="false">
      <c r="A308" s="39" t="n">
        <v>200.12</v>
      </c>
      <c r="B308" s="91" t="s">
        <v>221</v>
      </c>
      <c r="C308" s="143"/>
      <c r="D308" s="142"/>
      <c r="E308" s="51"/>
      <c r="F308" s="52" t="n">
        <f aca="false">D308*E308</f>
        <v>0</v>
      </c>
      <c r="G308" s="31"/>
    </row>
    <row r="309" customFormat="false" ht="30" hidden="true" customHeight="true" outlineLevel="0" collapsed="false">
      <c r="A309" s="39"/>
      <c r="B309" s="40" t="s">
        <v>222</v>
      </c>
      <c r="C309" s="36"/>
      <c r="D309" s="114"/>
      <c r="E309" s="51"/>
      <c r="F309" s="52" t="n">
        <f aca="false">D309*E309</f>
        <v>0</v>
      </c>
      <c r="G309" s="31"/>
    </row>
    <row r="310" customFormat="false" ht="30" hidden="true" customHeight="true" outlineLevel="0" collapsed="false">
      <c r="A310" s="39"/>
      <c r="B310" s="40" t="s">
        <v>223</v>
      </c>
      <c r="C310" s="36"/>
      <c r="D310" s="114"/>
      <c r="E310" s="51"/>
      <c r="F310" s="52" t="n">
        <f aca="false">D310*E310</f>
        <v>0</v>
      </c>
      <c r="G310" s="31"/>
    </row>
    <row r="311" s="25" customFormat="true" ht="30" hidden="true" customHeight="true" outlineLevel="0" collapsed="false">
      <c r="A311" s="39"/>
      <c r="B311" s="40" t="s">
        <v>224</v>
      </c>
      <c r="C311" s="36"/>
      <c r="D311" s="114"/>
      <c r="E311" s="51"/>
      <c r="F311" s="52" t="n">
        <f aca="false">D311*E311</f>
        <v>0</v>
      </c>
      <c r="G311" s="30"/>
    </row>
    <row r="312" customFormat="false" ht="24" hidden="true" customHeight="true" outlineLevel="0" collapsed="false">
      <c r="A312" s="137"/>
      <c r="B312" s="40" t="s">
        <v>225</v>
      </c>
      <c r="C312" s="36"/>
      <c r="D312" s="114"/>
      <c r="E312" s="51"/>
      <c r="F312" s="52" t="n">
        <f aca="false">D312*E312</f>
        <v>0</v>
      </c>
      <c r="G312" s="31"/>
    </row>
    <row r="313" customFormat="false" ht="36" hidden="true" customHeight="true" outlineLevel="0" collapsed="false">
      <c r="A313" s="138"/>
      <c r="B313" s="61" t="s">
        <v>226</v>
      </c>
      <c r="C313" s="139" t="s">
        <v>220</v>
      </c>
      <c r="D313" s="116"/>
      <c r="E313" s="51"/>
      <c r="F313" s="52" t="n">
        <f aca="false">D313*E313</f>
        <v>0</v>
      </c>
      <c r="G313" s="31"/>
    </row>
    <row r="314" customFormat="false" ht="75" hidden="false" customHeight="true" outlineLevel="0" collapsed="false">
      <c r="A314" s="137" t="s">
        <v>227</v>
      </c>
      <c r="B314" s="70" t="s">
        <v>228</v>
      </c>
      <c r="C314" s="143"/>
      <c r="D314" s="144"/>
      <c r="E314" s="145"/>
      <c r="F314" s="52" t="n">
        <f aca="false">D314*E314</f>
        <v>0</v>
      </c>
      <c r="G314" s="146" t="n">
        <v>0</v>
      </c>
    </row>
    <row r="315" customFormat="false" ht="90.75" hidden="true" customHeight="true" outlineLevel="0" collapsed="false">
      <c r="A315" s="137"/>
      <c r="C315" s="36"/>
      <c r="D315" s="144"/>
      <c r="E315" s="147"/>
      <c r="F315" s="52" t="n">
        <f aca="false">D315*E315</f>
        <v>0</v>
      </c>
      <c r="G315" s="148" t="n">
        <v>0</v>
      </c>
    </row>
    <row r="316" customFormat="false" ht="90.75" hidden="true" customHeight="true" outlineLevel="0" collapsed="false">
      <c r="A316" s="137"/>
      <c r="B316" s="40"/>
      <c r="C316" s="36"/>
      <c r="D316" s="144"/>
      <c r="E316" s="147"/>
      <c r="F316" s="52" t="n">
        <f aca="false">D316*E316</f>
        <v>0</v>
      </c>
      <c r="G316" s="148" t="n">
        <v>0</v>
      </c>
    </row>
    <row r="317" customFormat="false" ht="90.75" hidden="true" customHeight="true" outlineLevel="0" collapsed="false">
      <c r="A317" s="137"/>
      <c r="B317" s="40"/>
      <c r="C317" s="36"/>
      <c r="D317" s="144"/>
      <c r="E317" s="147"/>
      <c r="F317" s="52" t="n">
        <f aca="false">D317*E317</f>
        <v>0</v>
      </c>
      <c r="G317" s="148" t="n">
        <v>0</v>
      </c>
    </row>
    <row r="318" customFormat="false" ht="20.1" hidden="false" customHeight="true" outlineLevel="0" collapsed="false">
      <c r="A318" s="137"/>
      <c r="B318" s="40" t="s">
        <v>229</v>
      </c>
      <c r="C318" s="40"/>
      <c r="D318" s="144"/>
      <c r="E318" s="135"/>
      <c r="F318" s="52" t="n">
        <f aca="false">D318*E318</f>
        <v>0</v>
      </c>
      <c r="G318" s="148" t="n">
        <v>0</v>
      </c>
    </row>
    <row r="319" customFormat="false" ht="20.1" hidden="false" customHeight="true" outlineLevel="0" collapsed="false">
      <c r="A319" s="39"/>
      <c r="B319" s="40" t="s">
        <v>230</v>
      </c>
      <c r="C319" s="40"/>
      <c r="D319" s="144"/>
      <c r="E319" s="135"/>
      <c r="F319" s="52" t="n">
        <f aca="false">D319*E319</f>
        <v>0</v>
      </c>
      <c r="G319" s="148" t="n">
        <v>0</v>
      </c>
    </row>
    <row r="320" customFormat="false" ht="20.1" hidden="false" customHeight="true" outlineLevel="0" collapsed="false">
      <c r="A320" s="39"/>
      <c r="B320" s="40" t="s">
        <v>231</v>
      </c>
      <c r="C320" s="40"/>
      <c r="D320" s="144"/>
      <c r="E320" s="135"/>
      <c r="F320" s="52" t="n">
        <f aca="false">D320*E320</f>
        <v>0</v>
      </c>
      <c r="G320" s="148" t="n">
        <v>0</v>
      </c>
    </row>
    <row r="321" customFormat="false" ht="20.1" hidden="false" customHeight="true" outlineLevel="0" collapsed="false">
      <c r="A321" s="45"/>
      <c r="B321" s="40" t="s">
        <v>232</v>
      </c>
      <c r="C321" s="40"/>
      <c r="D321" s="144"/>
      <c r="E321" s="135"/>
      <c r="F321" s="52" t="n">
        <f aca="false">D321*E321</f>
        <v>0</v>
      </c>
      <c r="G321" s="148" t="n">
        <v>0</v>
      </c>
    </row>
    <row r="322" customFormat="false" ht="20.1" hidden="false" customHeight="true" outlineLevel="0" collapsed="false">
      <c r="A322" s="45"/>
      <c r="B322" s="40" t="s">
        <v>233</v>
      </c>
      <c r="C322" s="40"/>
      <c r="D322" s="144"/>
      <c r="E322" s="135"/>
      <c r="F322" s="52" t="n">
        <f aca="false">D322*E322</f>
        <v>0</v>
      </c>
      <c r="G322" s="148" t="n">
        <v>0</v>
      </c>
    </row>
    <row r="323" customFormat="false" ht="20.1" hidden="false" customHeight="true" outlineLevel="0" collapsed="false">
      <c r="A323" s="39"/>
      <c r="B323" s="40" t="s">
        <v>234</v>
      </c>
      <c r="C323" s="40"/>
      <c r="D323" s="144"/>
      <c r="E323" s="135"/>
      <c r="F323" s="52" t="n">
        <f aca="false">D323*E323</f>
        <v>0</v>
      </c>
      <c r="G323" s="148" t="n">
        <v>0</v>
      </c>
    </row>
    <row r="324" customFormat="false" ht="20.1" hidden="false" customHeight="true" outlineLevel="0" collapsed="false">
      <c r="A324" s="39"/>
      <c r="B324" s="40" t="s">
        <v>235</v>
      </c>
      <c r="C324" s="40"/>
      <c r="D324" s="144"/>
      <c r="E324" s="135"/>
      <c r="F324" s="52" t="n">
        <f aca="false">D324*E324</f>
        <v>0</v>
      </c>
      <c r="G324" s="148" t="n">
        <v>0</v>
      </c>
    </row>
    <row r="325" customFormat="false" ht="20.1" hidden="false" customHeight="true" outlineLevel="0" collapsed="false">
      <c r="A325" s="39"/>
      <c r="B325" s="40" t="s">
        <v>236</v>
      </c>
      <c r="C325" s="40"/>
      <c r="D325" s="144"/>
      <c r="E325" s="135"/>
      <c r="F325" s="52" t="n">
        <f aca="false">D325*E325</f>
        <v>0</v>
      </c>
      <c r="G325" s="148" t="n">
        <v>0</v>
      </c>
    </row>
    <row r="326" customFormat="false" ht="20.1" hidden="false" customHeight="true" outlineLevel="0" collapsed="false">
      <c r="A326" s="39"/>
      <c r="B326" s="40" t="s">
        <v>237</v>
      </c>
      <c r="C326" s="40"/>
      <c r="D326" s="144"/>
      <c r="E326" s="135"/>
      <c r="F326" s="52" t="n">
        <f aca="false">D326*E326</f>
        <v>0</v>
      </c>
      <c r="G326" s="148" t="n">
        <v>0</v>
      </c>
    </row>
    <row r="327" customFormat="false" ht="20.1" hidden="false" customHeight="true" outlineLevel="0" collapsed="false">
      <c r="A327" s="39"/>
      <c r="B327" s="149" t="s">
        <v>238</v>
      </c>
      <c r="C327" s="40"/>
      <c r="D327" s="144"/>
      <c r="E327" s="135"/>
      <c r="F327" s="52" t="n">
        <f aca="false">D327*E327</f>
        <v>0</v>
      </c>
      <c r="G327" s="148" t="n">
        <v>0</v>
      </c>
    </row>
    <row r="328" customFormat="false" ht="20.1" hidden="false" customHeight="true" outlineLevel="0" collapsed="false">
      <c r="A328" s="39"/>
      <c r="B328" s="40" t="s">
        <v>239</v>
      </c>
      <c r="C328" s="40"/>
      <c r="D328" s="144"/>
      <c r="E328" s="135"/>
      <c r="F328" s="52" t="n">
        <f aca="false">D328*E328</f>
        <v>0</v>
      </c>
      <c r="G328" s="148" t="n">
        <v>0</v>
      </c>
    </row>
    <row r="329" s="25" customFormat="true" ht="20.1" hidden="false" customHeight="true" outlineLevel="0" collapsed="false">
      <c r="A329" s="39"/>
      <c r="B329" s="40" t="s">
        <v>240</v>
      </c>
      <c r="C329" s="40"/>
      <c r="D329" s="144"/>
      <c r="E329" s="135"/>
      <c r="F329" s="52" t="n">
        <f aca="false">D329*E329</f>
        <v>0</v>
      </c>
      <c r="G329" s="148" t="n">
        <v>0</v>
      </c>
    </row>
    <row r="330" customFormat="false" ht="20.1" hidden="false" customHeight="true" outlineLevel="0" collapsed="false">
      <c r="A330" s="39"/>
      <c r="B330" s="40" t="s">
        <v>241</v>
      </c>
      <c r="C330" s="40"/>
      <c r="D330" s="144"/>
      <c r="E330" s="135"/>
      <c r="F330" s="52" t="n">
        <f aca="false">D330*E330</f>
        <v>0</v>
      </c>
      <c r="G330" s="148" t="n">
        <v>0</v>
      </c>
    </row>
    <row r="331" customFormat="false" ht="20.1" hidden="false" customHeight="true" outlineLevel="0" collapsed="false">
      <c r="A331" s="39"/>
      <c r="B331" s="40" t="s">
        <v>242</v>
      </c>
      <c r="C331" s="40"/>
      <c r="D331" s="144"/>
      <c r="E331" s="135"/>
      <c r="F331" s="52" t="n">
        <f aca="false">D331*E331</f>
        <v>0</v>
      </c>
      <c r="G331" s="148" t="n">
        <v>0</v>
      </c>
    </row>
    <row r="332" customFormat="false" ht="18" hidden="false" customHeight="true" outlineLevel="0" collapsed="false">
      <c r="A332" s="39"/>
      <c r="B332" s="40" t="s">
        <v>243</v>
      </c>
      <c r="C332" s="40"/>
      <c r="D332" s="144"/>
      <c r="E332" s="135"/>
      <c r="F332" s="52" t="n">
        <f aca="false">D332*E332</f>
        <v>0</v>
      </c>
      <c r="G332" s="148" t="n">
        <v>0</v>
      </c>
    </row>
    <row r="333" customFormat="false" ht="17.25" hidden="true" customHeight="true" outlineLevel="0" collapsed="false">
      <c r="A333" s="60"/>
      <c r="B333" s="61"/>
      <c r="C333" s="139"/>
      <c r="D333" s="150"/>
      <c r="E333" s="147"/>
      <c r="F333" s="52" t="n">
        <f aca="false">D333*E333</f>
        <v>0</v>
      </c>
      <c r="G333" s="148" t="n">
        <v>0</v>
      </c>
    </row>
    <row r="334" customFormat="false" ht="21.75" hidden="false" customHeight="true" outlineLevel="0" collapsed="false">
      <c r="A334" s="39"/>
      <c r="B334" s="40" t="s">
        <v>244</v>
      </c>
      <c r="C334" s="40"/>
      <c r="D334" s="144"/>
      <c r="E334" s="135"/>
      <c r="F334" s="52" t="n">
        <f aca="false">D334*E334</f>
        <v>0</v>
      </c>
      <c r="G334" s="148" t="n">
        <v>0</v>
      </c>
    </row>
    <row r="335" customFormat="false" ht="36" hidden="false" customHeight="true" outlineLevel="0" collapsed="false">
      <c r="A335" s="60"/>
      <c r="B335" s="61" t="s">
        <v>245</v>
      </c>
      <c r="C335" s="139" t="s">
        <v>246</v>
      </c>
      <c r="D335" s="150"/>
      <c r="E335" s="147" t="n">
        <v>118</v>
      </c>
      <c r="F335" s="52" t="n">
        <f aca="false">D335*E335</f>
        <v>0</v>
      </c>
      <c r="G335" s="148" t="n">
        <v>0</v>
      </c>
    </row>
    <row r="336" customFormat="false" ht="20.1" hidden="false" customHeight="true" outlineLevel="0" collapsed="false">
      <c r="A336" s="39" t="s">
        <v>247</v>
      </c>
      <c r="B336" s="151" t="s">
        <v>248</v>
      </c>
      <c r="C336" s="36"/>
      <c r="D336" s="114"/>
      <c r="E336" s="51"/>
      <c r="F336" s="52" t="n">
        <f aca="false">D336*E336</f>
        <v>0</v>
      </c>
    </row>
    <row r="337" customFormat="false" ht="20.1" hidden="false" customHeight="true" outlineLevel="0" collapsed="false">
      <c r="A337" s="39"/>
      <c r="B337" s="40" t="s">
        <v>249</v>
      </c>
      <c r="C337" s="143"/>
      <c r="D337" s="114"/>
      <c r="E337" s="51"/>
      <c r="F337" s="52" t="n">
        <f aca="false">D337*E337</f>
        <v>0</v>
      </c>
    </row>
    <row r="338" customFormat="false" ht="28.5" hidden="false" customHeight="true" outlineLevel="0" collapsed="false">
      <c r="A338" s="137"/>
      <c r="B338" s="68" t="s">
        <v>250</v>
      </c>
      <c r="C338" s="36"/>
      <c r="D338" s="114"/>
      <c r="E338" s="51"/>
      <c r="F338" s="52" t="n">
        <f aca="false">D338*E338</f>
        <v>0</v>
      </c>
    </row>
    <row r="339" customFormat="false" ht="32.25" hidden="false" customHeight="true" outlineLevel="0" collapsed="false">
      <c r="A339" s="137"/>
      <c r="B339" s="78" t="s">
        <v>251</v>
      </c>
      <c r="C339" s="36"/>
      <c r="D339" s="114"/>
      <c r="E339" s="51"/>
      <c r="F339" s="52" t="n">
        <f aca="false">D339*E339</f>
        <v>0</v>
      </c>
    </row>
    <row r="340" customFormat="false" ht="32.25" hidden="false" customHeight="true" outlineLevel="0" collapsed="false">
      <c r="A340" s="60"/>
      <c r="B340" s="61" t="s">
        <v>226</v>
      </c>
      <c r="C340" s="139" t="s">
        <v>220</v>
      </c>
      <c r="D340" s="116"/>
      <c r="E340" s="51" t="n">
        <v>1100</v>
      </c>
      <c r="F340" s="52" t="n">
        <f aca="false">D340*E340</f>
        <v>0</v>
      </c>
    </row>
    <row r="341" customFormat="false" ht="19.5" hidden="true" customHeight="true" outlineLevel="0" collapsed="false">
      <c r="A341" s="137"/>
      <c r="B341" s="151"/>
      <c r="C341" s="36"/>
      <c r="D341" s="114"/>
      <c r="E341" s="51"/>
      <c r="F341" s="52" t="n">
        <f aca="false">D341*E341</f>
        <v>0</v>
      </c>
    </row>
    <row r="342" customFormat="false" ht="19.5" hidden="true" customHeight="true" outlineLevel="0" collapsed="false">
      <c r="A342" s="137"/>
      <c r="B342" s="40"/>
      <c r="C342" s="36"/>
      <c r="D342" s="114"/>
      <c r="E342" s="51"/>
      <c r="F342" s="52" t="n">
        <f aca="false">D342*E342</f>
        <v>0</v>
      </c>
    </row>
    <row r="343" customFormat="false" ht="19.5" hidden="true" customHeight="true" outlineLevel="0" collapsed="false">
      <c r="A343" s="39"/>
      <c r="B343" s="40"/>
      <c r="C343" s="143"/>
      <c r="D343" s="114"/>
      <c r="E343" s="51"/>
      <c r="F343" s="52" t="n">
        <f aca="false">D343*E343</f>
        <v>0</v>
      </c>
    </row>
    <row r="344" customFormat="false" ht="9.75" hidden="true" customHeight="true" outlineLevel="0" collapsed="false">
      <c r="A344" s="74"/>
      <c r="B344" s="40"/>
      <c r="C344" s="36"/>
      <c r="D344" s="114"/>
      <c r="E344" s="51"/>
      <c r="F344" s="52" t="n">
        <f aca="false">D344*E344</f>
        <v>0</v>
      </c>
    </row>
    <row r="345" customFormat="false" ht="19.5" hidden="true" customHeight="true" outlineLevel="0" collapsed="false">
      <c r="A345" s="60"/>
      <c r="B345" s="40"/>
      <c r="C345" s="36"/>
      <c r="D345" s="114"/>
      <c r="E345" s="51"/>
      <c r="F345" s="52" t="n">
        <f aca="false">D345*E345</f>
        <v>0</v>
      </c>
    </row>
    <row r="346" customFormat="false" ht="19.5" hidden="true" customHeight="true" outlineLevel="0" collapsed="false">
      <c r="A346" s="74"/>
      <c r="B346" s="61"/>
      <c r="C346" s="139"/>
      <c r="D346" s="116"/>
      <c r="E346" s="51"/>
      <c r="F346" s="52" t="n">
        <f aca="false">D346*E346</f>
        <v>0</v>
      </c>
    </row>
    <row r="347" customFormat="false" ht="19.5" hidden="true" customHeight="true" outlineLevel="0" collapsed="false">
      <c r="A347" s="60"/>
      <c r="B347" s="151"/>
      <c r="C347" s="36"/>
      <c r="D347" s="114"/>
      <c r="E347" s="51"/>
      <c r="F347" s="52" t="n">
        <f aca="false">D347*E347</f>
        <v>0</v>
      </c>
    </row>
    <row r="348" customFormat="false" ht="19.5" hidden="true" customHeight="true" outlineLevel="0" collapsed="false">
      <c r="A348" s="74"/>
      <c r="B348" s="40"/>
      <c r="C348" s="36"/>
      <c r="D348" s="114"/>
      <c r="E348" s="51"/>
      <c r="F348" s="52" t="n">
        <f aca="false">D348*E348</f>
        <v>0</v>
      </c>
    </row>
    <row r="349" customFormat="false" ht="19.5" hidden="true" customHeight="true" outlineLevel="0" collapsed="false">
      <c r="A349" s="60"/>
      <c r="B349" s="40"/>
      <c r="C349" s="36"/>
      <c r="D349" s="114"/>
      <c r="E349" s="51"/>
      <c r="F349" s="52" t="n">
        <f aca="false">D349*E349</f>
        <v>0</v>
      </c>
    </row>
    <row r="350" customFormat="false" ht="19.5" hidden="true" customHeight="true" outlineLevel="0" collapsed="false">
      <c r="A350" s="39"/>
      <c r="B350" s="40"/>
      <c r="C350" s="143"/>
      <c r="D350" s="114"/>
      <c r="E350" s="51"/>
      <c r="F350" s="52" t="n">
        <f aca="false">D350*E350</f>
        <v>0</v>
      </c>
    </row>
    <row r="351" customFormat="false" ht="19.5" hidden="true" customHeight="true" outlineLevel="0" collapsed="false">
      <c r="A351" s="39"/>
      <c r="B351" s="61"/>
      <c r="C351" s="139"/>
      <c r="D351" s="116"/>
      <c r="E351" s="51"/>
      <c r="F351" s="52" t="n">
        <f aca="false">D351*E351</f>
        <v>0</v>
      </c>
    </row>
    <row r="352" customFormat="false" ht="34.5" hidden="false" customHeight="true" outlineLevel="0" collapsed="false">
      <c r="A352" s="39"/>
      <c r="B352" s="70" t="s">
        <v>252</v>
      </c>
      <c r="C352" s="36"/>
      <c r="D352" s="114"/>
      <c r="E352" s="51"/>
      <c r="F352" s="52" t="n">
        <f aca="false">D352*E352</f>
        <v>0</v>
      </c>
    </row>
    <row r="353" customFormat="false" ht="20.1" hidden="false" customHeight="true" outlineLevel="0" collapsed="false">
      <c r="A353" s="39"/>
      <c r="B353" s="40" t="s">
        <v>253</v>
      </c>
      <c r="C353" s="36"/>
      <c r="D353" s="114"/>
      <c r="E353" s="51"/>
      <c r="F353" s="52" t="n">
        <f aca="false">D353*E353</f>
        <v>0</v>
      </c>
    </row>
    <row r="354" customFormat="false" ht="17.25" hidden="false" customHeight="true" outlineLevel="0" collapsed="false">
      <c r="A354" s="39"/>
      <c r="B354" s="40" t="s">
        <v>254</v>
      </c>
      <c r="C354" s="36"/>
      <c r="D354" s="114"/>
      <c r="E354" s="51"/>
      <c r="F354" s="52" t="n">
        <f aca="false">D354*E354</f>
        <v>0</v>
      </c>
    </row>
    <row r="355" customFormat="false" ht="16.5" hidden="false" customHeight="true" outlineLevel="0" collapsed="false">
      <c r="A355" s="39"/>
      <c r="B355" s="40" t="s">
        <v>255</v>
      </c>
      <c r="C355" s="36"/>
      <c r="D355" s="114"/>
      <c r="E355" s="51"/>
      <c r="F355" s="52" t="n">
        <f aca="false">D355*E355</f>
        <v>0</v>
      </c>
    </row>
    <row r="356" customFormat="false" ht="15.75" hidden="false" customHeight="true" outlineLevel="0" collapsed="false">
      <c r="A356" s="39"/>
      <c r="B356" s="40" t="s">
        <v>21</v>
      </c>
      <c r="C356" s="40"/>
      <c r="D356" s="114"/>
      <c r="E356" s="121"/>
      <c r="F356" s="52" t="n">
        <f aca="false">D356*E356</f>
        <v>0</v>
      </c>
    </row>
    <row r="357" customFormat="false" ht="20.1" hidden="false" customHeight="true" outlineLevel="0" collapsed="false">
      <c r="A357" s="39"/>
      <c r="B357" s="40" t="s">
        <v>256</v>
      </c>
      <c r="C357" s="40"/>
      <c r="D357" s="114"/>
      <c r="E357" s="121"/>
      <c r="F357" s="52" t="n">
        <f aca="false">D357*E357</f>
        <v>0</v>
      </c>
    </row>
    <row r="358" customFormat="false" ht="20.1" hidden="false" customHeight="true" outlineLevel="0" collapsed="false">
      <c r="A358" s="39"/>
      <c r="B358" s="40" t="s">
        <v>257</v>
      </c>
      <c r="C358" s="40"/>
      <c r="D358" s="114"/>
      <c r="E358" s="121"/>
      <c r="F358" s="52" t="n">
        <f aca="false">D358*E358</f>
        <v>0</v>
      </c>
    </row>
    <row r="359" customFormat="false" ht="20.1" hidden="false" customHeight="true" outlineLevel="0" collapsed="false">
      <c r="A359" s="39"/>
      <c r="B359" s="40" t="s">
        <v>258</v>
      </c>
      <c r="C359" s="40"/>
      <c r="D359" s="114"/>
      <c r="E359" s="121"/>
      <c r="F359" s="52" t="n">
        <f aca="false">D359*E359</f>
        <v>0</v>
      </c>
    </row>
    <row r="360" customFormat="false" ht="20.1" hidden="false" customHeight="true" outlineLevel="0" collapsed="false">
      <c r="A360" s="39"/>
      <c r="B360" s="40" t="s">
        <v>259</v>
      </c>
      <c r="C360" s="40"/>
      <c r="D360" s="114"/>
      <c r="E360" s="121"/>
      <c r="F360" s="52" t="n">
        <f aca="false">D360*E360</f>
        <v>0</v>
      </c>
    </row>
    <row r="361" customFormat="false" ht="15.75" hidden="false" customHeight="true" outlineLevel="0" collapsed="false">
      <c r="A361" s="39"/>
      <c r="B361" s="40" t="s">
        <v>260</v>
      </c>
      <c r="C361" s="40"/>
      <c r="D361" s="114"/>
      <c r="E361" s="121"/>
      <c r="F361" s="52" t="n">
        <f aca="false">D361*E361</f>
        <v>0</v>
      </c>
    </row>
    <row r="362" customFormat="false" ht="20.1" hidden="false" customHeight="true" outlineLevel="0" collapsed="false">
      <c r="A362" s="39"/>
      <c r="B362" s="40" t="s">
        <v>261</v>
      </c>
      <c r="C362" s="40"/>
      <c r="D362" s="114"/>
      <c r="E362" s="121"/>
      <c r="F362" s="52" t="n">
        <f aca="false">D362*E362</f>
        <v>0</v>
      </c>
      <c r="I362" s="0" t="s">
        <v>262</v>
      </c>
      <c r="J362" s="0" t="s">
        <v>263</v>
      </c>
    </row>
    <row r="363" customFormat="false" ht="20.1" hidden="false" customHeight="true" outlineLevel="0" collapsed="false">
      <c r="A363" s="39"/>
      <c r="B363" s="40" t="s">
        <v>264</v>
      </c>
      <c r="C363" s="40"/>
      <c r="D363" s="114"/>
      <c r="E363" s="121"/>
      <c r="F363" s="52" t="n">
        <f aca="false">D363*E363</f>
        <v>0</v>
      </c>
    </row>
    <row r="364" customFormat="false" ht="20.1" hidden="false" customHeight="true" outlineLevel="0" collapsed="false">
      <c r="A364" s="39"/>
      <c r="B364" s="40" t="s">
        <v>265</v>
      </c>
      <c r="C364" s="40"/>
      <c r="D364" s="114"/>
      <c r="E364" s="121"/>
      <c r="F364" s="52" t="n">
        <f aca="false">D364*E364</f>
        <v>0</v>
      </c>
    </row>
    <row r="365" customFormat="false" ht="18.75" hidden="false" customHeight="true" outlineLevel="0" collapsed="false">
      <c r="A365" s="39"/>
      <c r="B365" s="40" t="s">
        <v>266</v>
      </c>
      <c r="C365" s="40"/>
      <c r="D365" s="114"/>
      <c r="E365" s="121"/>
      <c r="F365" s="52" t="n">
        <f aca="false">D365*E365</f>
        <v>0</v>
      </c>
    </row>
    <row r="366" customFormat="false" ht="2.25" hidden="true" customHeight="true" outlineLevel="0" collapsed="false">
      <c r="A366" s="39"/>
      <c r="B366" s="40"/>
      <c r="C366" s="40"/>
      <c r="D366" s="114"/>
      <c r="E366" s="121"/>
      <c r="F366" s="52" t="n">
        <f aca="false">D366*E366</f>
        <v>0</v>
      </c>
    </row>
    <row r="367" customFormat="false" ht="28.5" hidden="false" customHeight="true" outlineLevel="0" collapsed="false">
      <c r="A367" s="39"/>
      <c r="B367" s="152" t="s">
        <v>267</v>
      </c>
      <c r="C367" s="40"/>
      <c r="D367" s="114"/>
      <c r="E367" s="121"/>
      <c r="F367" s="52" t="n">
        <f aca="false">D367*E367</f>
        <v>0</v>
      </c>
    </row>
    <row r="368" customFormat="false" ht="19.5" hidden="true" customHeight="true" outlineLevel="0" collapsed="false">
      <c r="A368" s="39"/>
      <c r="B368" s="40" t="s">
        <v>268</v>
      </c>
      <c r="C368" s="153" t="s">
        <v>246</v>
      </c>
      <c r="D368" s="114"/>
      <c r="E368" s="51"/>
      <c r="F368" s="52" t="n">
        <f aca="false">D368*E368</f>
        <v>0</v>
      </c>
    </row>
    <row r="369" customFormat="false" ht="16.5" hidden="true" customHeight="true" outlineLevel="0" collapsed="false">
      <c r="A369" s="60"/>
      <c r="B369" s="61" t="s">
        <v>245</v>
      </c>
      <c r="C369" s="139"/>
      <c r="D369" s="116"/>
      <c r="E369" s="51"/>
      <c r="F369" s="52" t="n">
        <f aca="false">D369*E369</f>
        <v>0</v>
      </c>
    </row>
    <row r="370" customFormat="false" ht="19.5" hidden="true" customHeight="true" outlineLevel="0" collapsed="false">
      <c r="A370" s="39"/>
      <c r="B370" s="40"/>
      <c r="C370" s="143"/>
      <c r="D370" s="114"/>
      <c r="E370" s="51"/>
      <c r="F370" s="52" t="n">
        <f aca="false">D370*E370</f>
        <v>0</v>
      </c>
    </row>
    <row r="371" customFormat="false" ht="19.5" hidden="true" customHeight="true" outlineLevel="0" collapsed="false">
      <c r="A371" s="39"/>
      <c r="B371" s="40"/>
      <c r="C371" s="36"/>
      <c r="D371" s="114"/>
      <c r="E371" s="51"/>
      <c r="F371" s="52" t="n">
        <f aca="false">D371*E371</f>
        <v>0</v>
      </c>
    </row>
    <row r="372" customFormat="false" ht="19.5" hidden="true" customHeight="true" outlineLevel="0" collapsed="false">
      <c r="A372" s="39"/>
      <c r="B372" s="40"/>
      <c r="C372" s="36"/>
      <c r="D372" s="114"/>
      <c r="E372" s="51"/>
      <c r="F372" s="52" t="n">
        <f aca="false">D372*E372</f>
        <v>0</v>
      </c>
    </row>
    <row r="373" customFormat="false" ht="19.5" hidden="true" customHeight="true" outlineLevel="0" collapsed="false">
      <c r="A373" s="39"/>
      <c r="B373" s="61"/>
      <c r="C373" s="139"/>
      <c r="D373" s="116"/>
      <c r="E373" s="51"/>
      <c r="F373" s="52" t="n">
        <f aca="false">D373*E373</f>
        <v>0</v>
      </c>
    </row>
    <row r="374" customFormat="false" ht="19.5" hidden="true" customHeight="true" outlineLevel="0" collapsed="false">
      <c r="A374" s="39"/>
      <c r="B374" s="40"/>
      <c r="C374" s="36"/>
      <c r="D374" s="114"/>
      <c r="E374" s="51"/>
      <c r="F374" s="52" t="n">
        <f aca="false">D374*E374</f>
        <v>0</v>
      </c>
    </row>
    <row r="375" customFormat="false" ht="19.5" hidden="true" customHeight="true" outlineLevel="0" collapsed="false">
      <c r="A375" s="39"/>
      <c r="B375" s="61"/>
      <c r="C375" s="139"/>
      <c r="D375" s="116"/>
      <c r="E375" s="121"/>
      <c r="F375" s="52" t="n">
        <f aca="false">D375*E375</f>
        <v>0</v>
      </c>
    </row>
    <row r="376" customFormat="false" ht="19.5" hidden="true" customHeight="true" outlineLevel="0" collapsed="false">
      <c r="A376" s="39" t="n">
        <v>200.16</v>
      </c>
      <c r="B376" s="40" t="s">
        <v>269</v>
      </c>
      <c r="C376" s="36" t="s">
        <v>246</v>
      </c>
      <c r="D376" s="114"/>
      <c r="E376" s="51"/>
      <c r="F376" s="52" t="n">
        <f aca="false">D376*E376</f>
        <v>0</v>
      </c>
    </row>
    <row r="377" customFormat="false" ht="19.5" hidden="true" customHeight="true" outlineLevel="0" collapsed="false">
      <c r="A377" s="60"/>
      <c r="B377" s="61" t="s">
        <v>245</v>
      </c>
      <c r="C377" s="139"/>
      <c r="D377" s="116"/>
      <c r="E377" s="121"/>
      <c r="F377" s="52" t="n">
        <f aca="false">D377*E377</f>
        <v>0</v>
      </c>
    </row>
    <row r="378" customFormat="false" ht="19.5" hidden="true" customHeight="true" outlineLevel="0" collapsed="false">
      <c r="A378" s="39" t="n">
        <v>200.17</v>
      </c>
      <c r="B378" s="40" t="s">
        <v>270</v>
      </c>
      <c r="C378" s="36" t="s">
        <v>246</v>
      </c>
      <c r="D378" s="114"/>
      <c r="E378" s="51"/>
      <c r="F378" s="52" t="n">
        <f aca="false">D378*E378</f>
        <v>0</v>
      </c>
    </row>
    <row r="379" customFormat="false" ht="19.5" hidden="true" customHeight="true" outlineLevel="0" collapsed="false">
      <c r="A379" s="60"/>
      <c r="B379" s="61" t="s">
        <v>245</v>
      </c>
      <c r="C379" s="139"/>
      <c r="D379" s="116"/>
      <c r="E379" s="121"/>
      <c r="F379" s="52" t="n">
        <f aca="false">D379*E379</f>
        <v>0</v>
      </c>
    </row>
    <row r="380" customFormat="false" ht="19.5" hidden="true" customHeight="true" outlineLevel="0" collapsed="false">
      <c r="A380" s="39"/>
      <c r="B380" s="40"/>
      <c r="C380" s="143"/>
      <c r="D380" s="114"/>
      <c r="E380" s="51"/>
      <c r="F380" s="52" t="n">
        <f aca="false">D380*E380</f>
        <v>0</v>
      </c>
    </row>
    <row r="381" customFormat="false" ht="19.5" hidden="true" customHeight="true" outlineLevel="0" collapsed="false">
      <c r="A381" s="60"/>
      <c r="B381" s="61"/>
      <c r="C381" s="139"/>
      <c r="D381" s="116"/>
      <c r="E381" s="51"/>
      <c r="F381" s="52" t="n">
        <f aca="false">D381*E381</f>
        <v>0</v>
      </c>
    </row>
    <row r="382" customFormat="false" ht="19.5" hidden="true" customHeight="true" outlineLevel="0" collapsed="false">
      <c r="A382" s="39" t="n">
        <v>200.18</v>
      </c>
      <c r="B382" s="40" t="s">
        <v>271</v>
      </c>
      <c r="C382" s="36" t="s">
        <v>246</v>
      </c>
      <c r="D382" s="114"/>
      <c r="E382" s="51"/>
      <c r="F382" s="52" t="n">
        <f aca="false">D382*E382</f>
        <v>0</v>
      </c>
    </row>
    <row r="383" customFormat="false" ht="18.75" hidden="true" customHeight="true" outlineLevel="0" collapsed="false">
      <c r="A383" s="60"/>
      <c r="B383" s="61" t="s">
        <v>245</v>
      </c>
      <c r="C383" s="139"/>
      <c r="D383" s="116"/>
      <c r="F383" s="52" t="n">
        <f aca="false">D383*E383</f>
        <v>0</v>
      </c>
    </row>
    <row r="384" customFormat="false" ht="19.5" hidden="true" customHeight="true" outlineLevel="0" collapsed="false">
      <c r="A384" s="39"/>
      <c r="B384" s="40"/>
      <c r="C384" s="36"/>
      <c r="D384" s="114"/>
      <c r="E384" s="51"/>
      <c r="F384" s="52" t="n">
        <f aca="false">D384*E384</f>
        <v>0</v>
      </c>
    </row>
    <row r="385" customFormat="false" ht="19.5" hidden="true" customHeight="true" outlineLevel="0" collapsed="false">
      <c r="A385" s="60"/>
      <c r="B385" s="61"/>
      <c r="C385" s="139"/>
      <c r="D385" s="116"/>
      <c r="F385" s="52" t="n">
        <f aca="false">D385*E385</f>
        <v>0</v>
      </c>
    </row>
    <row r="386" customFormat="false" ht="20.1" hidden="false" customHeight="true" outlineLevel="0" collapsed="false">
      <c r="A386" s="39" t="s">
        <v>272</v>
      </c>
      <c r="B386" s="40" t="s">
        <v>273</v>
      </c>
      <c r="C386" s="36" t="s">
        <v>246</v>
      </c>
      <c r="D386" s="114"/>
      <c r="E386" s="51" t="n">
        <v>20</v>
      </c>
      <c r="F386" s="52" t="n">
        <f aca="false">D386*E386</f>
        <v>0</v>
      </c>
    </row>
    <row r="387" customFormat="false" ht="35.25" hidden="false" customHeight="true" outlineLevel="0" collapsed="false">
      <c r="A387" s="60"/>
      <c r="B387" s="61" t="s">
        <v>245</v>
      </c>
      <c r="C387" s="139"/>
      <c r="D387" s="116"/>
      <c r="F387" s="52" t="n">
        <f aca="false">D387*E387</f>
        <v>0</v>
      </c>
    </row>
    <row r="388" customFormat="false" ht="19.5" hidden="true" customHeight="true" outlineLevel="0" collapsed="false">
      <c r="A388" s="39" t="n">
        <v>200.2</v>
      </c>
      <c r="B388" s="40" t="s">
        <v>274</v>
      </c>
      <c r="C388" s="36" t="s">
        <v>246</v>
      </c>
      <c r="D388" s="114"/>
      <c r="E388" s="51"/>
      <c r="F388" s="52" t="n">
        <f aca="false">D388*E388</f>
        <v>0</v>
      </c>
    </row>
    <row r="389" customFormat="false" ht="17.25" hidden="true" customHeight="true" outlineLevel="0" collapsed="false">
      <c r="A389" s="60"/>
      <c r="B389" s="61" t="s">
        <v>245</v>
      </c>
      <c r="C389" s="139"/>
      <c r="D389" s="116"/>
      <c r="F389" s="52" t="n">
        <f aca="false">D389*E389</f>
        <v>0</v>
      </c>
    </row>
    <row r="390" customFormat="false" ht="19.5" hidden="true" customHeight="true" outlineLevel="0" collapsed="false">
      <c r="A390" s="39"/>
      <c r="B390" s="40"/>
      <c r="C390" s="36"/>
      <c r="D390" s="114"/>
      <c r="E390" s="51"/>
      <c r="F390" s="52" t="n">
        <f aca="false">D390*E390</f>
        <v>0</v>
      </c>
    </row>
    <row r="391" customFormat="false" ht="19.5" hidden="true" customHeight="true" outlineLevel="0" collapsed="false">
      <c r="A391" s="60"/>
      <c r="B391" s="61"/>
      <c r="C391" s="139"/>
      <c r="D391" s="116"/>
      <c r="F391" s="52" t="n">
        <f aca="false">D391*E391</f>
        <v>0</v>
      </c>
    </row>
    <row r="392" customFormat="false" ht="20.1" hidden="false" customHeight="true" outlineLevel="0" collapsed="false">
      <c r="A392" s="39" t="s">
        <v>275</v>
      </c>
      <c r="B392" s="40" t="s">
        <v>276</v>
      </c>
      <c r="C392" s="36" t="s">
        <v>246</v>
      </c>
      <c r="D392" s="114"/>
      <c r="E392" s="51" t="n">
        <v>5</v>
      </c>
      <c r="F392" s="52" t="n">
        <f aca="false">D392*E392</f>
        <v>0</v>
      </c>
    </row>
    <row r="393" customFormat="false" ht="38.25" hidden="false" customHeight="true" outlineLevel="0" collapsed="false">
      <c r="A393" s="60"/>
      <c r="B393" s="61" t="s">
        <v>245</v>
      </c>
      <c r="C393" s="139"/>
      <c r="D393" s="116"/>
      <c r="F393" s="52" t="n">
        <f aca="false">D393*E393</f>
        <v>0</v>
      </c>
    </row>
    <row r="394" customFormat="false" ht="10.5" hidden="true" customHeight="true" outlineLevel="0" collapsed="false">
      <c r="A394" s="39"/>
      <c r="B394" s="40"/>
      <c r="C394" s="36"/>
      <c r="D394" s="114"/>
      <c r="E394" s="51"/>
      <c r="F394" s="52" t="n">
        <f aca="false">D394*E394</f>
        <v>0</v>
      </c>
    </row>
    <row r="395" customFormat="false" ht="30.75" hidden="true" customHeight="true" outlineLevel="0" collapsed="false">
      <c r="A395" s="39"/>
      <c r="B395" s="154" t="s">
        <v>277</v>
      </c>
      <c r="C395" s="36"/>
      <c r="D395" s="114"/>
      <c r="F395" s="52" t="n">
        <f aca="false">D395*E395</f>
        <v>0</v>
      </c>
    </row>
    <row r="396" customFormat="false" ht="19.5" hidden="true" customHeight="true" outlineLevel="0" collapsed="false">
      <c r="A396" s="39" t="n">
        <v>200.22</v>
      </c>
      <c r="B396" s="40" t="s">
        <v>278</v>
      </c>
      <c r="C396" s="36" t="s">
        <v>246</v>
      </c>
      <c r="D396" s="114"/>
      <c r="E396" s="51"/>
      <c r="F396" s="52" t="n">
        <f aca="false">D396*E396</f>
        <v>0</v>
      </c>
    </row>
    <row r="397" customFormat="false" ht="19.5" hidden="true" customHeight="true" outlineLevel="0" collapsed="false">
      <c r="A397" s="60"/>
      <c r="B397" s="61" t="s">
        <v>245</v>
      </c>
      <c r="C397" s="139"/>
      <c r="D397" s="116"/>
      <c r="F397" s="52" t="n">
        <f aca="false">D397*E397</f>
        <v>0</v>
      </c>
    </row>
    <row r="398" customFormat="false" ht="19.5" hidden="true" customHeight="true" outlineLevel="0" collapsed="false">
      <c r="A398" s="39" t="n">
        <v>200.23</v>
      </c>
      <c r="B398" s="40" t="s">
        <v>279</v>
      </c>
      <c r="C398" s="36" t="s">
        <v>246</v>
      </c>
      <c r="D398" s="114"/>
      <c r="E398" s="51"/>
      <c r="F398" s="52" t="n">
        <f aca="false">D398*E398</f>
        <v>0</v>
      </c>
    </row>
    <row r="399" customFormat="false" ht="19.5" hidden="true" customHeight="true" outlineLevel="0" collapsed="false">
      <c r="A399" s="60"/>
      <c r="B399" s="61" t="s">
        <v>245</v>
      </c>
      <c r="C399" s="139"/>
      <c r="D399" s="116"/>
      <c r="F399" s="52" t="n">
        <f aca="false">D399*E399</f>
        <v>0</v>
      </c>
    </row>
    <row r="400" customFormat="false" ht="19.5" hidden="true" customHeight="true" outlineLevel="0" collapsed="false">
      <c r="A400" s="39" t="n">
        <v>200.24</v>
      </c>
      <c r="B400" s="40" t="s">
        <v>280</v>
      </c>
      <c r="C400" s="36" t="s">
        <v>246</v>
      </c>
      <c r="D400" s="114"/>
      <c r="E400" s="51"/>
      <c r="F400" s="52" t="n">
        <f aca="false">D400*E400</f>
        <v>0</v>
      </c>
    </row>
    <row r="401" customFormat="false" ht="19.5" hidden="true" customHeight="true" outlineLevel="0" collapsed="false">
      <c r="A401" s="60"/>
      <c r="B401" s="61" t="s">
        <v>245</v>
      </c>
      <c r="C401" s="139"/>
      <c r="D401" s="116"/>
      <c r="F401" s="52" t="n">
        <f aca="false">D401*E401</f>
        <v>0</v>
      </c>
    </row>
    <row r="402" customFormat="false" ht="19.5" hidden="true" customHeight="true" outlineLevel="0" collapsed="false">
      <c r="A402" s="39" t="n">
        <v>200.25</v>
      </c>
      <c r="B402" s="155" t="s">
        <v>281</v>
      </c>
      <c r="C402" s="36" t="s">
        <v>246</v>
      </c>
      <c r="D402" s="114"/>
      <c r="E402" s="51"/>
      <c r="F402" s="52" t="n">
        <f aca="false">D402*E402</f>
        <v>0</v>
      </c>
    </row>
    <row r="403" customFormat="false" ht="19.5" hidden="true" customHeight="true" outlineLevel="0" collapsed="false">
      <c r="A403" s="60"/>
      <c r="B403" s="61" t="s">
        <v>245</v>
      </c>
      <c r="C403" s="139"/>
      <c r="D403" s="116"/>
      <c r="E403" s="51"/>
      <c r="F403" s="52" t="n">
        <f aca="false">D403*E403</f>
        <v>0</v>
      </c>
    </row>
    <row r="404" customFormat="false" ht="19.5" hidden="true" customHeight="true" outlineLevel="0" collapsed="false">
      <c r="A404" s="74" t="n">
        <v>200.26</v>
      </c>
      <c r="B404" s="75" t="s">
        <v>282</v>
      </c>
      <c r="C404" s="143"/>
      <c r="D404" s="142"/>
      <c r="E404" s="51"/>
      <c r="F404" s="52" t="n">
        <f aca="false">D404*E404</f>
        <v>0</v>
      </c>
    </row>
    <row r="405" customFormat="false" ht="19.5" hidden="true" customHeight="true" outlineLevel="0" collapsed="false">
      <c r="A405" s="39"/>
      <c r="B405" s="40" t="s">
        <v>178</v>
      </c>
      <c r="C405" s="36"/>
      <c r="D405" s="114"/>
      <c r="E405" s="51"/>
      <c r="F405" s="52" t="n">
        <f aca="false">D405*E405</f>
        <v>0</v>
      </c>
    </row>
    <row r="406" customFormat="false" ht="19.5" hidden="true" customHeight="true" outlineLevel="0" collapsed="false">
      <c r="A406" s="39"/>
      <c r="B406" s="40" t="s">
        <v>179</v>
      </c>
      <c r="C406" s="36"/>
      <c r="D406" s="114"/>
      <c r="E406" s="51"/>
      <c r="F406" s="52" t="n">
        <f aca="false">D406*E406</f>
        <v>0</v>
      </c>
    </row>
    <row r="407" customFormat="false" ht="13.5" hidden="true" customHeight="true" outlineLevel="0" collapsed="false">
      <c r="A407" s="60"/>
      <c r="B407" s="61" t="s">
        <v>122</v>
      </c>
      <c r="C407" s="139" t="s">
        <v>188</v>
      </c>
      <c r="D407" s="116"/>
      <c r="E407" s="51"/>
      <c r="F407" s="52" t="n">
        <f aca="false">D407*E407</f>
        <v>0</v>
      </c>
    </row>
    <row r="408" customFormat="false" ht="19.5" hidden="true" customHeight="true" outlineLevel="0" collapsed="false">
      <c r="A408" s="39"/>
      <c r="B408" s="41" t="s">
        <v>283</v>
      </c>
      <c r="C408" s="36"/>
      <c r="D408" s="114"/>
      <c r="E408" s="51"/>
      <c r="F408" s="52" t="n">
        <f aca="false">D408*E408</f>
        <v>0</v>
      </c>
    </row>
    <row r="409" customFormat="false" ht="19.5" hidden="true" customHeight="true" outlineLevel="0" collapsed="false">
      <c r="A409" s="39"/>
      <c r="B409" s="40" t="s">
        <v>181</v>
      </c>
      <c r="C409" s="36"/>
      <c r="D409" s="114"/>
      <c r="E409" s="51"/>
      <c r="F409" s="52" t="n">
        <f aca="false">D409*E409</f>
        <v>0</v>
      </c>
    </row>
    <row r="410" customFormat="false" ht="19.5" hidden="true" customHeight="true" outlineLevel="0" collapsed="false">
      <c r="A410" s="39"/>
      <c r="B410" s="40" t="s">
        <v>182</v>
      </c>
      <c r="C410" s="36"/>
      <c r="D410" s="114"/>
      <c r="E410" s="51"/>
      <c r="F410" s="52" t="n">
        <f aca="false">D410*E410</f>
        <v>0</v>
      </c>
    </row>
    <row r="411" customFormat="false" ht="19.5" hidden="true" customHeight="true" outlineLevel="0" collapsed="false">
      <c r="A411" s="39"/>
      <c r="B411" s="40" t="s">
        <v>183</v>
      </c>
      <c r="C411" s="36"/>
      <c r="D411" s="114"/>
      <c r="E411" s="51"/>
      <c r="F411" s="52" t="n">
        <f aca="false">D411*E411</f>
        <v>0</v>
      </c>
    </row>
    <row r="412" customFormat="false" ht="19.5" hidden="true" customHeight="true" outlineLevel="0" collapsed="false">
      <c r="A412" s="39" t="n">
        <v>200.27</v>
      </c>
      <c r="B412" s="40" t="s">
        <v>284</v>
      </c>
      <c r="C412" s="36" t="s">
        <v>128</v>
      </c>
      <c r="D412" s="114"/>
      <c r="E412" s="51"/>
      <c r="F412" s="52" t="n">
        <f aca="false">D412*E412</f>
        <v>0</v>
      </c>
    </row>
    <row r="413" customFormat="false" ht="19.5" hidden="true" customHeight="true" outlineLevel="0" collapsed="false">
      <c r="A413" s="60"/>
      <c r="B413" s="61" t="s">
        <v>127</v>
      </c>
      <c r="C413" s="156"/>
      <c r="D413" s="64"/>
      <c r="F413" s="52" t="n">
        <f aca="false">D413*E413</f>
        <v>0</v>
      </c>
    </row>
    <row r="414" customFormat="false" ht="19.5" hidden="true" customHeight="true" outlineLevel="0" collapsed="false">
      <c r="A414" s="39" t="n">
        <v>200.28</v>
      </c>
      <c r="B414" s="40" t="s">
        <v>285</v>
      </c>
      <c r="C414" s="36" t="s">
        <v>128</v>
      </c>
      <c r="D414" s="114"/>
      <c r="E414" s="51"/>
      <c r="F414" s="52" t="n">
        <f aca="false">D414*E414</f>
        <v>0</v>
      </c>
    </row>
    <row r="415" customFormat="false" ht="19.5" hidden="true" customHeight="true" outlineLevel="0" collapsed="false">
      <c r="A415" s="60"/>
      <c r="B415" s="61" t="s">
        <v>127</v>
      </c>
      <c r="C415" s="156"/>
      <c r="D415" s="64"/>
      <c r="F415" s="52" t="n">
        <f aca="false">D415*E415</f>
        <v>0</v>
      </c>
    </row>
    <row r="416" customFormat="false" ht="19.5" hidden="true" customHeight="true" outlineLevel="0" collapsed="false">
      <c r="A416" s="39" t="n">
        <v>200.29</v>
      </c>
      <c r="B416" s="40" t="s">
        <v>286</v>
      </c>
      <c r="C416" s="36" t="s">
        <v>128</v>
      </c>
      <c r="D416" s="114"/>
      <c r="E416" s="51"/>
      <c r="F416" s="52" t="n">
        <f aca="false">D416*E416</f>
        <v>0</v>
      </c>
    </row>
    <row r="417" customFormat="false" ht="19.5" hidden="true" customHeight="true" outlineLevel="0" collapsed="false">
      <c r="A417" s="60"/>
      <c r="B417" s="61" t="s">
        <v>127</v>
      </c>
      <c r="C417" s="156"/>
      <c r="D417" s="64"/>
      <c r="E417" s="51"/>
      <c r="F417" s="52" t="n">
        <f aca="false">D417*E417</f>
        <v>0</v>
      </c>
    </row>
    <row r="418" customFormat="false" ht="19.5" hidden="true" customHeight="true" outlineLevel="0" collapsed="false">
      <c r="A418" s="74" t="n">
        <v>200.3</v>
      </c>
      <c r="B418" s="75" t="s">
        <v>287</v>
      </c>
      <c r="C418" s="143"/>
      <c r="D418" s="114"/>
      <c r="E418" s="51"/>
      <c r="F418" s="52" t="n">
        <f aca="false">D418*E418</f>
        <v>0</v>
      </c>
    </row>
    <row r="419" customFormat="false" ht="19.5" hidden="true" customHeight="true" outlineLevel="0" collapsed="false">
      <c r="A419" s="39"/>
      <c r="B419" s="40" t="s">
        <v>288</v>
      </c>
      <c r="C419" s="36"/>
      <c r="D419" s="114"/>
      <c r="E419" s="51"/>
      <c r="F419" s="52" t="n">
        <f aca="false">D419*E419</f>
        <v>0</v>
      </c>
    </row>
    <row r="420" customFormat="false" ht="19.5" hidden="true" customHeight="true" outlineLevel="0" collapsed="false">
      <c r="A420" s="39"/>
      <c r="B420" s="40" t="s">
        <v>289</v>
      </c>
      <c r="C420" s="40"/>
      <c r="D420" s="114"/>
      <c r="E420" s="121"/>
      <c r="F420" s="52" t="n">
        <f aca="false">D420*E420</f>
        <v>0</v>
      </c>
    </row>
    <row r="421" customFormat="false" ht="19.5" hidden="true" customHeight="true" outlineLevel="0" collapsed="false">
      <c r="A421" s="39"/>
      <c r="B421" s="40" t="s">
        <v>290</v>
      </c>
      <c r="C421" s="40"/>
      <c r="D421" s="114"/>
      <c r="E421" s="121"/>
      <c r="F421" s="52" t="n">
        <f aca="false">D421*E421</f>
        <v>0</v>
      </c>
    </row>
    <row r="422" customFormat="false" ht="19.5" hidden="true" customHeight="true" outlineLevel="0" collapsed="false">
      <c r="A422" s="39"/>
      <c r="B422" s="40" t="s">
        <v>291</v>
      </c>
      <c r="C422" s="40"/>
      <c r="D422" s="114"/>
      <c r="E422" s="121"/>
      <c r="F422" s="52" t="n">
        <f aca="false">D422*E422</f>
        <v>0</v>
      </c>
    </row>
    <row r="423" customFormat="false" ht="19.5" hidden="true" customHeight="true" outlineLevel="0" collapsed="false">
      <c r="A423" s="39"/>
      <c r="B423" s="40"/>
      <c r="C423" s="40"/>
      <c r="D423" s="114"/>
      <c r="E423" s="121"/>
      <c r="F423" s="52" t="n">
        <f aca="false">D423*E423</f>
        <v>0</v>
      </c>
    </row>
    <row r="424" customFormat="false" ht="9" hidden="true" customHeight="true" outlineLevel="0" collapsed="false">
      <c r="A424" s="60"/>
      <c r="B424" s="61" t="s">
        <v>122</v>
      </c>
      <c r="C424" s="139" t="s">
        <v>188</v>
      </c>
      <c r="D424" s="116"/>
      <c r="E424" s="65"/>
      <c r="F424" s="52" t="n">
        <f aca="false">D424*E424</f>
        <v>0</v>
      </c>
    </row>
    <row r="425" customFormat="false" ht="19.5" hidden="true" customHeight="true" outlineLevel="0" collapsed="false">
      <c r="A425" s="45"/>
      <c r="B425" s="69" t="s">
        <v>292</v>
      </c>
      <c r="C425" s="46"/>
      <c r="D425" s="157"/>
      <c r="E425" s="53"/>
      <c r="F425" s="52" t="n">
        <f aca="false">D425*E425</f>
        <v>0</v>
      </c>
    </row>
    <row r="426" customFormat="false" ht="19.5" hidden="true" customHeight="true" outlineLevel="0" collapsed="false">
      <c r="A426" s="39"/>
      <c r="B426" s="40" t="s">
        <v>21</v>
      </c>
      <c r="C426" s="40"/>
      <c r="D426" s="114"/>
      <c r="E426" s="121"/>
      <c r="F426" s="52" t="n">
        <f aca="false">D426*E426</f>
        <v>0</v>
      </c>
    </row>
    <row r="427" customFormat="false" ht="19.5" hidden="true" customHeight="true" outlineLevel="0" collapsed="false">
      <c r="A427" s="39"/>
      <c r="B427" s="40" t="s">
        <v>169</v>
      </c>
      <c r="C427" s="40"/>
      <c r="D427" s="114"/>
      <c r="E427" s="121"/>
      <c r="F427" s="52" t="n">
        <f aca="false">D427*E427</f>
        <v>0</v>
      </c>
    </row>
    <row r="428" customFormat="false" ht="19.5" hidden="true" customHeight="true" outlineLevel="0" collapsed="false">
      <c r="A428" s="39"/>
      <c r="B428" s="40" t="s">
        <v>170</v>
      </c>
      <c r="C428" s="40"/>
      <c r="D428" s="114"/>
      <c r="E428" s="121"/>
      <c r="F428" s="52" t="n">
        <f aca="false">D428*E428</f>
        <v>0</v>
      </c>
    </row>
    <row r="429" customFormat="false" ht="19.5" hidden="true" customHeight="true" outlineLevel="0" collapsed="false">
      <c r="A429" s="39"/>
      <c r="B429" s="40" t="s">
        <v>293</v>
      </c>
      <c r="C429" s="40"/>
      <c r="D429" s="114"/>
      <c r="E429" s="121"/>
      <c r="F429" s="52" t="n">
        <f aca="false">D429*E429</f>
        <v>0</v>
      </c>
    </row>
    <row r="430" customFormat="false" ht="19.5" hidden="true" customHeight="true" outlineLevel="0" collapsed="false">
      <c r="A430" s="39"/>
      <c r="B430" s="40" t="s">
        <v>294</v>
      </c>
      <c r="C430" s="40"/>
      <c r="D430" s="114"/>
      <c r="E430" s="121"/>
      <c r="F430" s="52" t="n">
        <f aca="false">D430*E430</f>
        <v>0</v>
      </c>
    </row>
    <row r="431" customFormat="false" ht="19.5" hidden="true" customHeight="true" outlineLevel="0" collapsed="false">
      <c r="A431" s="39"/>
      <c r="B431" s="40" t="s">
        <v>295</v>
      </c>
      <c r="C431" s="40"/>
      <c r="D431" s="114"/>
      <c r="E431" s="121"/>
      <c r="F431" s="52" t="n">
        <f aca="false">D431*E431</f>
        <v>0</v>
      </c>
    </row>
    <row r="432" customFormat="false" ht="19.5" hidden="true" customHeight="true" outlineLevel="0" collapsed="false">
      <c r="A432" s="39"/>
      <c r="B432" s="40" t="s">
        <v>296</v>
      </c>
      <c r="C432" s="67"/>
      <c r="D432" s="114"/>
      <c r="E432" s="121"/>
      <c r="F432" s="52" t="n">
        <f aca="false">D432*E432</f>
        <v>0</v>
      </c>
    </row>
    <row r="433" customFormat="false" ht="18.75" hidden="true" customHeight="true" outlineLevel="0" collapsed="false">
      <c r="A433" s="39"/>
      <c r="B433" s="40" t="s">
        <v>173</v>
      </c>
      <c r="C433" s="67"/>
      <c r="D433" s="114"/>
      <c r="E433" s="121"/>
      <c r="F433" s="52" t="n">
        <f aca="false">D433*E433</f>
        <v>0</v>
      </c>
    </row>
    <row r="434" customFormat="false" ht="19.5" hidden="true" customHeight="true" outlineLevel="0" collapsed="false">
      <c r="A434" s="39"/>
      <c r="B434" s="40"/>
      <c r="C434" s="67"/>
      <c r="D434" s="114"/>
      <c r="E434" s="121"/>
      <c r="F434" s="52" t="n">
        <f aca="false">D434*E434</f>
        <v>0</v>
      </c>
    </row>
    <row r="435" customFormat="false" ht="19.5" hidden="true" customHeight="true" outlineLevel="0" collapsed="false">
      <c r="A435" s="39" t="n">
        <v>200.31</v>
      </c>
      <c r="B435" s="40" t="s">
        <v>297</v>
      </c>
      <c r="C435" s="66"/>
      <c r="D435" s="114"/>
      <c r="E435" s="65"/>
      <c r="F435" s="52" t="n">
        <f aca="false">D435*E435</f>
        <v>0</v>
      </c>
    </row>
    <row r="436" customFormat="false" ht="19.5" hidden="true" customHeight="true" outlineLevel="0" collapsed="false">
      <c r="A436" s="60"/>
      <c r="B436" s="61" t="s">
        <v>298</v>
      </c>
      <c r="C436" s="62" t="s">
        <v>299</v>
      </c>
      <c r="D436" s="64"/>
      <c r="F436" s="52" t="n">
        <f aca="false">D436*E436</f>
        <v>0</v>
      </c>
    </row>
    <row r="437" customFormat="false" ht="19.5" hidden="true" customHeight="true" outlineLevel="0" collapsed="false">
      <c r="A437" s="39" t="n">
        <v>200.32</v>
      </c>
      <c r="B437" s="40" t="s">
        <v>300</v>
      </c>
      <c r="C437" s="66"/>
      <c r="D437" s="114"/>
      <c r="E437" s="65"/>
      <c r="F437" s="52" t="n">
        <f aca="false">D437*E437</f>
        <v>0</v>
      </c>
    </row>
    <row r="438" customFormat="false" ht="18.75" hidden="true" customHeight="true" outlineLevel="0" collapsed="false">
      <c r="A438" s="60"/>
      <c r="B438" s="61" t="s">
        <v>298</v>
      </c>
      <c r="C438" s="62" t="s">
        <v>299</v>
      </c>
      <c r="D438" s="64"/>
      <c r="F438" s="52" t="n">
        <f aca="false">D438*E438</f>
        <v>0</v>
      </c>
    </row>
    <row r="439" customFormat="false" ht="19.5" hidden="true" customHeight="true" outlineLevel="0" collapsed="false">
      <c r="A439" s="158"/>
      <c r="D439" s="81"/>
      <c r="F439" s="52" t="n">
        <f aca="false">D439*E439</f>
        <v>0</v>
      </c>
    </row>
    <row r="440" customFormat="false" ht="19.5" hidden="true" customHeight="true" outlineLevel="0" collapsed="false">
      <c r="A440" s="39" t="n">
        <v>200.33</v>
      </c>
      <c r="B440" s="40" t="s">
        <v>301</v>
      </c>
      <c r="C440" s="66"/>
      <c r="D440" s="114"/>
      <c r="E440" s="65"/>
      <c r="F440" s="52" t="n">
        <f aca="false">D440*E440</f>
        <v>0</v>
      </c>
    </row>
    <row r="441" customFormat="false" ht="18.75" hidden="true" customHeight="true" outlineLevel="0" collapsed="false">
      <c r="A441" s="60"/>
      <c r="B441" s="61" t="s">
        <v>298</v>
      </c>
      <c r="C441" s="62" t="s">
        <v>299</v>
      </c>
      <c r="D441" s="64"/>
      <c r="F441" s="52" t="n">
        <f aca="false">D441*E441</f>
        <v>0</v>
      </c>
    </row>
    <row r="442" customFormat="false" ht="19.5" hidden="true" customHeight="true" outlineLevel="0" collapsed="false">
      <c r="A442" s="39"/>
      <c r="B442" s="40"/>
      <c r="C442" s="66"/>
      <c r="D442" s="114"/>
      <c r="E442" s="65"/>
      <c r="F442" s="52" t="n">
        <f aca="false">D442*E442</f>
        <v>0</v>
      </c>
    </row>
    <row r="443" customFormat="false" ht="19.5" hidden="true" customHeight="true" outlineLevel="0" collapsed="false">
      <c r="A443" s="60"/>
      <c r="B443" s="61"/>
      <c r="C443" s="62"/>
      <c r="D443" s="64"/>
      <c r="F443" s="52" t="n">
        <f aca="false">D443*E443</f>
        <v>0</v>
      </c>
    </row>
    <row r="444" customFormat="false" ht="19.5" hidden="true" customHeight="true" outlineLevel="0" collapsed="false">
      <c r="A444" s="39" t="n">
        <v>200.34</v>
      </c>
      <c r="B444" s="40" t="s">
        <v>302</v>
      </c>
      <c r="C444" s="143"/>
      <c r="D444" s="114"/>
      <c r="E444" s="65"/>
      <c r="F444" s="52" t="n">
        <f aca="false">D444*E444</f>
        <v>0</v>
      </c>
    </row>
    <row r="445" customFormat="false" ht="17.25" hidden="true" customHeight="true" outlineLevel="0" collapsed="false">
      <c r="A445" s="60"/>
      <c r="B445" s="61" t="s">
        <v>298</v>
      </c>
      <c r="C445" s="62" t="s">
        <v>299</v>
      </c>
      <c r="D445" s="116"/>
      <c r="E445" s="65"/>
      <c r="F445" s="52" t="n">
        <f aca="false">D445*E445</f>
        <v>0</v>
      </c>
    </row>
    <row r="446" customFormat="false" ht="19.5" hidden="true" customHeight="true" outlineLevel="0" collapsed="false">
      <c r="A446" s="74"/>
      <c r="B446" s="91"/>
      <c r="C446" s="159"/>
      <c r="D446" s="92"/>
      <c r="F446" s="52" t="n">
        <f aca="false">D446*E446</f>
        <v>0</v>
      </c>
    </row>
    <row r="447" customFormat="false" ht="19.5" hidden="true" customHeight="true" outlineLevel="0" collapsed="false">
      <c r="A447" s="160"/>
      <c r="B447" s="61"/>
      <c r="C447" s="161"/>
      <c r="D447" s="116"/>
      <c r="F447" s="52" t="n">
        <f aca="false">D447*E447</f>
        <v>0</v>
      </c>
    </row>
    <row r="448" customFormat="false" ht="19.5" hidden="true" customHeight="true" outlineLevel="0" collapsed="false">
      <c r="A448" s="74"/>
      <c r="B448" s="91"/>
      <c r="C448" s="159"/>
      <c r="D448" s="92"/>
      <c r="F448" s="52" t="n">
        <f aca="false">D448*E448</f>
        <v>0</v>
      </c>
    </row>
    <row r="449" customFormat="false" ht="19.5" hidden="true" customHeight="true" outlineLevel="0" collapsed="false">
      <c r="A449" s="160"/>
      <c r="B449" s="61"/>
      <c r="C449" s="156"/>
      <c r="D449" s="116"/>
      <c r="F449" s="52" t="n">
        <f aca="false">D449*E449</f>
        <v>0</v>
      </c>
    </row>
    <row r="450" customFormat="false" ht="19.5" hidden="true" customHeight="true" outlineLevel="0" collapsed="false">
      <c r="A450" s="158"/>
      <c r="F450" s="52" t="n">
        <f aca="false">D450*E450</f>
        <v>0</v>
      </c>
    </row>
    <row r="451" customFormat="false" ht="19.5" hidden="true" customHeight="true" outlineLevel="0" collapsed="false">
      <c r="A451" s="74" t="n">
        <v>200.35</v>
      </c>
      <c r="B451" s="91" t="s">
        <v>303</v>
      </c>
      <c r="C451" s="143"/>
      <c r="D451" s="142"/>
      <c r="E451" s="65"/>
      <c r="F451" s="52" t="n">
        <f aca="false">D451*E451</f>
        <v>0</v>
      </c>
    </row>
    <row r="452" customFormat="false" ht="19.5" hidden="true" customHeight="true" outlineLevel="0" collapsed="false">
      <c r="A452" s="39"/>
      <c r="B452" s="40" t="s">
        <v>304</v>
      </c>
      <c r="C452" s="66"/>
      <c r="D452" s="114"/>
      <c r="E452" s="65"/>
      <c r="F452" s="52" t="n">
        <f aca="false">D452*E452</f>
        <v>0</v>
      </c>
    </row>
    <row r="453" customFormat="false" ht="25.5" hidden="true" customHeight="true" outlineLevel="0" collapsed="false">
      <c r="A453" s="60"/>
      <c r="B453" s="61" t="s">
        <v>298</v>
      </c>
      <c r="C453" s="62" t="s">
        <v>299</v>
      </c>
      <c r="D453" s="116"/>
      <c r="E453" s="65"/>
      <c r="F453" s="52" t="n">
        <f aca="false">D453*E453</f>
        <v>0</v>
      </c>
    </row>
    <row r="454" customFormat="false" ht="28.5" hidden="true" customHeight="true" outlineLevel="0" collapsed="false">
      <c r="A454" s="74" t="n">
        <v>200.36</v>
      </c>
      <c r="B454" s="162" t="s">
        <v>305</v>
      </c>
      <c r="C454" s="163"/>
      <c r="D454" s="142"/>
      <c r="E454" s="65"/>
      <c r="F454" s="52" t="n">
        <f aca="false">D454*E454</f>
        <v>0</v>
      </c>
    </row>
    <row r="455" customFormat="false" ht="19.5" hidden="true" customHeight="true" outlineLevel="0" collapsed="false">
      <c r="A455" s="60"/>
      <c r="B455" s="61" t="s">
        <v>298</v>
      </c>
      <c r="C455" s="62" t="s">
        <v>299</v>
      </c>
      <c r="D455" s="116"/>
      <c r="F455" s="52" t="n">
        <f aca="false">D455*E455</f>
        <v>0</v>
      </c>
    </row>
    <row r="456" customFormat="false" ht="19.5" hidden="true" customHeight="true" outlineLevel="0" collapsed="false">
      <c r="A456" s="39" t="n">
        <v>200.37</v>
      </c>
      <c r="B456" s="40" t="s">
        <v>306</v>
      </c>
      <c r="C456" s="43"/>
      <c r="D456" s="114"/>
      <c r="E456" s="51"/>
      <c r="F456" s="52" t="n">
        <f aca="false">D456*E456</f>
        <v>0</v>
      </c>
    </row>
    <row r="457" customFormat="false" ht="19.5" hidden="true" customHeight="true" outlineLevel="0" collapsed="false">
      <c r="A457" s="60"/>
      <c r="B457" s="61" t="s">
        <v>298</v>
      </c>
      <c r="C457" s="139" t="s">
        <v>299</v>
      </c>
      <c r="D457" s="116"/>
      <c r="E457" s="51"/>
      <c r="F457" s="52" t="n">
        <f aca="false">D457*E457</f>
        <v>0</v>
      </c>
    </row>
    <row r="458" customFormat="false" ht="19.5" hidden="true" customHeight="true" outlineLevel="0" collapsed="false">
      <c r="A458" s="39"/>
      <c r="B458" s="40" t="s">
        <v>307</v>
      </c>
      <c r="C458" s="36"/>
      <c r="D458" s="114"/>
      <c r="E458" s="51"/>
      <c r="F458" s="52" t="n">
        <f aca="false">D458*E458</f>
        <v>0</v>
      </c>
    </row>
    <row r="459" customFormat="false" ht="0.75" hidden="true" customHeight="true" outlineLevel="0" collapsed="false">
      <c r="A459" s="39"/>
      <c r="B459" s="40"/>
      <c r="C459" s="36"/>
      <c r="D459" s="114"/>
      <c r="E459" s="51"/>
      <c r="F459" s="52" t="n">
        <f aca="false">D459*E459</f>
        <v>0</v>
      </c>
    </row>
    <row r="460" customFormat="false" ht="19.5" hidden="true" customHeight="true" outlineLevel="0" collapsed="false">
      <c r="A460" s="39" t="n">
        <v>200.38</v>
      </c>
      <c r="B460" s="41" t="s">
        <v>308</v>
      </c>
      <c r="C460" s="36"/>
      <c r="D460" s="114"/>
      <c r="E460" s="51"/>
      <c r="F460" s="52" t="n">
        <f aca="false">D460*E460</f>
        <v>0</v>
      </c>
    </row>
    <row r="461" customFormat="false" ht="19.5" hidden="true" customHeight="true" outlineLevel="0" collapsed="false">
      <c r="A461" s="60"/>
      <c r="B461" s="61" t="s">
        <v>298</v>
      </c>
      <c r="C461" s="139" t="s">
        <v>299</v>
      </c>
      <c r="D461" s="116"/>
      <c r="F461" s="52" t="n">
        <f aca="false">D461*E461</f>
        <v>0</v>
      </c>
    </row>
    <row r="462" customFormat="false" ht="58.5" hidden="true" customHeight="true" outlineLevel="0" collapsed="false">
      <c r="A462" s="39" t="n">
        <v>200.39</v>
      </c>
      <c r="B462" s="70" t="s">
        <v>309</v>
      </c>
      <c r="C462" s="36"/>
      <c r="D462" s="114"/>
      <c r="E462" s="51"/>
      <c r="F462" s="52" t="n">
        <f aca="false">D462*E462</f>
        <v>0</v>
      </c>
    </row>
    <row r="463" customFormat="false" ht="18.75" hidden="true" customHeight="true" outlineLevel="0" collapsed="false">
      <c r="A463" s="60"/>
      <c r="B463" s="61" t="s">
        <v>298</v>
      </c>
      <c r="C463" s="139" t="s">
        <v>299</v>
      </c>
      <c r="D463" s="116"/>
      <c r="F463" s="52" t="n">
        <f aca="false">D463*E463</f>
        <v>0</v>
      </c>
    </row>
    <row r="464" customFormat="false" ht="19.5" hidden="true" customHeight="true" outlineLevel="0" collapsed="false">
      <c r="A464" s="39"/>
      <c r="B464" s="40"/>
      <c r="C464" s="36"/>
      <c r="D464" s="114"/>
      <c r="E464" s="51"/>
      <c r="F464" s="52" t="n">
        <f aca="false">D464*E464</f>
        <v>0</v>
      </c>
    </row>
    <row r="465" customFormat="false" ht="19.5" hidden="true" customHeight="true" outlineLevel="0" collapsed="false">
      <c r="A465" s="60"/>
      <c r="B465" s="61"/>
      <c r="C465" s="139"/>
      <c r="D465" s="116"/>
      <c r="F465" s="52" t="n">
        <f aca="false">D465*E465</f>
        <v>0</v>
      </c>
    </row>
    <row r="466" customFormat="false" ht="19.5" hidden="true" customHeight="true" outlineLevel="0" collapsed="false">
      <c r="A466" s="39" t="n">
        <v>200.4</v>
      </c>
      <c r="B466" s="40" t="s">
        <v>310</v>
      </c>
      <c r="C466" s="36"/>
      <c r="D466" s="114"/>
      <c r="E466" s="51"/>
      <c r="F466" s="52" t="n">
        <f aca="false">D466*E466</f>
        <v>0</v>
      </c>
    </row>
    <row r="467" customFormat="false" ht="19.5" hidden="true" customHeight="true" outlineLevel="0" collapsed="false">
      <c r="A467" s="60"/>
      <c r="B467" s="61" t="s">
        <v>298</v>
      </c>
      <c r="C467" s="139" t="s">
        <v>299</v>
      </c>
      <c r="D467" s="116"/>
      <c r="F467" s="52" t="n">
        <f aca="false">D467*E467</f>
        <v>0</v>
      </c>
    </row>
    <row r="468" customFormat="false" ht="19.5" hidden="true" customHeight="true" outlineLevel="0" collapsed="false">
      <c r="A468" s="39" t="n">
        <v>200.41</v>
      </c>
      <c r="B468" s="40" t="s">
        <v>311</v>
      </c>
      <c r="C468" s="143"/>
      <c r="D468" s="114"/>
      <c r="E468" s="51"/>
      <c r="F468" s="52" t="n">
        <f aca="false">D468*E468</f>
        <v>0</v>
      </c>
    </row>
    <row r="469" customFormat="false" ht="19.5" hidden="true" customHeight="true" outlineLevel="0" collapsed="false">
      <c r="A469" s="60"/>
      <c r="B469" s="61" t="s">
        <v>298</v>
      </c>
      <c r="C469" s="139" t="s">
        <v>299</v>
      </c>
      <c r="D469" s="116"/>
      <c r="E469" s="51"/>
      <c r="F469" s="52" t="n">
        <f aca="false">D469*E469</f>
        <v>0</v>
      </c>
    </row>
    <row r="470" customFormat="false" ht="19.5" hidden="true" customHeight="true" outlineLevel="0" collapsed="false">
      <c r="A470" s="74" t="n">
        <v>200.42</v>
      </c>
      <c r="B470" s="75" t="s">
        <v>312</v>
      </c>
      <c r="C470" s="143"/>
      <c r="D470" s="142"/>
      <c r="E470" s="51"/>
      <c r="F470" s="52" t="n">
        <f aca="false">D470*E470</f>
        <v>0</v>
      </c>
    </row>
    <row r="471" customFormat="false" ht="19.5" hidden="true" customHeight="true" outlineLevel="0" collapsed="false">
      <c r="A471" s="39"/>
      <c r="B471" s="40" t="s">
        <v>313</v>
      </c>
      <c r="C471" s="36"/>
      <c r="D471" s="114"/>
      <c r="E471" s="51"/>
      <c r="F471" s="52" t="n">
        <f aca="false">D471*E471</f>
        <v>0</v>
      </c>
    </row>
    <row r="472" customFormat="false" ht="19.5" hidden="true" customHeight="true" outlineLevel="0" collapsed="false">
      <c r="A472" s="39"/>
      <c r="B472" s="164" t="s">
        <v>314</v>
      </c>
      <c r="C472" s="36" t="s">
        <v>188</v>
      </c>
      <c r="D472" s="114"/>
      <c r="E472" s="51"/>
      <c r="F472" s="52" t="n">
        <f aca="false">D472*E472</f>
        <v>0</v>
      </c>
    </row>
    <row r="473" customFormat="false" ht="19.5" hidden="true" customHeight="true" outlineLevel="0" collapsed="false">
      <c r="A473" s="60"/>
      <c r="B473" s="61" t="s">
        <v>122</v>
      </c>
      <c r="C473" s="156"/>
      <c r="D473" s="116"/>
      <c r="E473" s="121"/>
      <c r="F473" s="52" t="n">
        <f aca="false">D473*E473</f>
        <v>0</v>
      </c>
    </row>
    <row r="474" customFormat="false" ht="20.1" hidden="false" customHeight="true" outlineLevel="0" collapsed="false">
      <c r="A474" s="39"/>
      <c r="B474" s="41" t="s">
        <v>315</v>
      </c>
      <c r="C474" s="36"/>
      <c r="D474" s="114"/>
      <c r="E474" s="51"/>
      <c r="F474" s="52" t="n">
        <f aca="false">D474*E474</f>
        <v>0</v>
      </c>
    </row>
    <row r="475" customFormat="false" ht="20.1" hidden="false" customHeight="true" outlineLevel="0" collapsed="false">
      <c r="A475" s="39"/>
      <c r="B475" s="40" t="s">
        <v>316</v>
      </c>
      <c r="C475" s="36"/>
      <c r="D475" s="114"/>
      <c r="E475" s="51"/>
      <c r="F475" s="52" t="n">
        <f aca="false">D475*E475</f>
        <v>0</v>
      </c>
    </row>
    <row r="476" customFormat="false" ht="20.1" hidden="false" customHeight="true" outlineLevel="0" collapsed="false">
      <c r="A476" s="39" t="s">
        <v>317</v>
      </c>
      <c r="B476" s="40" t="s">
        <v>318</v>
      </c>
      <c r="C476" s="36" t="s">
        <v>246</v>
      </c>
      <c r="D476" s="114"/>
      <c r="E476" s="51" t="n">
        <v>10</v>
      </c>
      <c r="F476" s="52" t="n">
        <f aca="false">D476*E476</f>
        <v>0</v>
      </c>
    </row>
    <row r="477" customFormat="false" ht="31.5" hidden="false" customHeight="true" outlineLevel="0" collapsed="false">
      <c r="A477" s="60"/>
      <c r="B477" s="61" t="s">
        <v>245</v>
      </c>
      <c r="C477" s="139"/>
      <c r="D477" s="116"/>
      <c r="F477" s="52" t="n">
        <f aca="false">D477*E477</f>
        <v>0</v>
      </c>
    </row>
    <row r="478" customFormat="false" ht="27.75" hidden="false" customHeight="true" outlineLevel="0" collapsed="false">
      <c r="A478" s="39"/>
      <c r="B478" s="165" t="s">
        <v>319</v>
      </c>
      <c r="C478" s="36"/>
      <c r="D478" s="114"/>
      <c r="E478" s="51"/>
      <c r="F478" s="52" t="n">
        <f aca="false">D478*E478</f>
        <v>0</v>
      </c>
    </row>
    <row r="479" customFormat="false" ht="6" hidden="true" customHeight="true" outlineLevel="0" collapsed="false">
      <c r="A479" s="39"/>
      <c r="B479" s="70"/>
      <c r="C479" s="36"/>
      <c r="D479" s="114"/>
      <c r="F479" s="52" t="n">
        <f aca="false">D479*E479</f>
        <v>0</v>
      </c>
    </row>
    <row r="480" customFormat="false" ht="20.1" hidden="false" customHeight="true" outlineLevel="0" collapsed="false">
      <c r="A480" s="39" t="s">
        <v>320</v>
      </c>
      <c r="B480" s="78" t="s">
        <v>321</v>
      </c>
      <c r="C480" s="36" t="s">
        <v>246</v>
      </c>
      <c r="D480" s="114"/>
      <c r="E480" s="51" t="n">
        <v>6</v>
      </c>
      <c r="F480" s="52" t="n">
        <f aca="false">D480*E480</f>
        <v>0</v>
      </c>
    </row>
    <row r="481" customFormat="false" ht="36.75" hidden="false" customHeight="true" outlineLevel="0" collapsed="false">
      <c r="A481" s="60"/>
      <c r="B481" s="61" t="s">
        <v>245</v>
      </c>
      <c r="C481" s="139"/>
      <c r="D481" s="116"/>
      <c r="F481" s="52" t="n">
        <f aca="false">D481*E481</f>
        <v>0</v>
      </c>
    </row>
    <row r="482" customFormat="false" ht="19.5" hidden="true" customHeight="true" outlineLevel="0" collapsed="false">
      <c r="A482" s="39" t="n">
        <v>200.45</v>
      </c>
      <c r="B482" s="40" t="s">
        <v>322</v>
      </c>
      <c r="C482" s="36" t="s">
        <v>246</v>
      </c>
      <c r="D482" s="114"/>
      <c r="E482" s="51"/>
      <c r="F482" s="52" t="n">
        <f aca="false">D482*E482</f>
        <v>0</v>
      </c>
    </row>
    <row r="483" customFormat="false" ht="19.5" hidden="true" customHeight="true" outlineLevel="0" collapsed="false">
      <c r="A483" s="60"/>
      <c r="B483" s="61" t="s">
        <v>245</v>
      </c>
      <c r="C483" s="139"/>
      <c r="D483" s="116"/>
      <c r="F483" s="52" t="n">
        <f aca="false">D483*E483</f>
        <v>0</v>
      </c>
    </row>
    <row r="484" customFormat="false" ht="19.5" hidden="true" customHeight="true" outlineLevel="0" collapsed="false">
      <c r="A484" s="74" t="n">
        <v>200.46</v>
      </c>
      <c r="B484" s="166" t="s">
        <v>323</v>
      </c>
      <c r="C484" s="91"/>
      <c r="D484" s="92"/>
      <c r="F484" s="52" t="n">
        <f aca="false">D484*E484</f>
        <v>0</v>
      </c>
    </row>
    <row r="485" customFormat="false" ht="19.5" hidden="true" customHeight="true" outlineLevel="0" collapsed="false">
      <c r="A485" s="167"/>
      <c r="B485" s="22" t="s">
        <v>324</v>
      </c>
      <c r="C485" s="40"/>
      <c r="D485" s="81"/>
      <c r="F485" s="52" t="n">
        <f aca="false">D485*E485</f>
        <v>0</v>
      </c>
    </row>
    <row r="486" customFormat="false" ht="29.25" hidden="true" customHeight="true" outlineLevel="0" collapsed="false">
      <c r="A486" s="167"/>
      <c r="B486" s="110" t="s">
        <v>325</v>
      </c>
      <c r="C486" s="40"/>
      <c r="D486" s="81"/>
      <c r="F486" s="52" t="n">
        <f aca="false">D486*E486</f>
        <v>0</v>
      </c>
    </row>
    <row r="487" customFormat="false" ht="30.75" hidden="true" customHeight="true" outlineLevel="0" collapsed="false">
      <c r="A487" s="39"/>
      <c r="B487" s="110" t="s">
        <v>326</v>
      </c>
      <c r="C487" s="40"/>
      <c r="D487" s="81"/>
      <c r="F487" s="52" t="n">
        <f aca="false">D487*E487</f>
        <v>0</v>
      </c>
    </row>
    <row r="488" customFormat="false" ht="35.25" hidden="true" customHeight="true" outlineLevel="0" collapsed="false">
      <c r="A488" s="167"/>
      <c r="B488" s="78" t="s">
        <v>327</v>
      </c>
      <c r="C488" s="40"/>
      <c r="D488" s="81"/>
      <c r="F488" s="52" t="n">
        <f aca="false">D488*E488</f>
        <v>0</v>
      </c>
    </row>
    <row r="489" customFormat="false" ht="59.25" hidden="true" customHeight="true" outlineLevel="0" collapsed="false">
      <c r="A489" s="167"/>
      <c r="B489" s="110" t="s">
        <v>328</v>
      </c>
      <c r="C489" s="40"/>
      <c r="D489" s="81"/>
      <c r="F489" s="52" t="n">
        <f aca="false">D489*E489</f>
        <v>0</v>
      </c>
    </row>
    <row r="490" customFormat="false" ht="16.5" hidden="true" customHeight="true" outlineLevel="0" collapsed="false">
      <c r="A490" s="160"/>
      <c r="B490" s="168" t="s">
        <v>298</v>
      </c>
      <c r="C490" s="169" t="s">
        <v>299</v>
      </c>
      <c r="D490" s="170"/>
      <c r="F490" s="52" t="n">
        <f aca="false">D490*E490</f>
        <v>0</v>
      </c>
    </row>
    <row r="491" customFormat="false" ht="19.5" hidden="true" customHeight="true" outlineLevel="0" collapsed="false">
      <c r="A491" s="39" t="n">
        <v>200.47</v>
      </c>
      <c r="B491" s="41" t="s">
        <v>329</v>
      </c>
      <c r="C491" s="36"/>
      <c r="D491" s="114"/>
      <c r="E491" s="51"/>
      <c r="F491" s="52" t="n">
        <f aca="false">D491*E491</f>
        <v>0</v>
      </c>
    </row>
    <row r="492" customFormat="false" ht="19.5" hidden="true" customHeight="true" outlineLevel="0" collapsed="false">
      <c r="A492" s="39"/>
      <c r="B492" s="40" t="s">
        <v>330</v>
      </c>
      <c r="C492" s="36"/>
      <c r="D492" s="114"/>
      <c r="E492" s="51"/>
      <c r="F492" s="52" t="n">
        <f aca="false">D492*E492</f>
        <v>0</v>
      </c>
    </row>
    <row r="493" customFormat="false" ht="19.5" hidden="true" customHeight="true" outlineLevel="0" collapsed="false">
      <c r="A493" s="39"/>
      <c r="B493" s="40" t="s">
        <v>331</v>
      </c>
      <c r="C493" s="40"/>
      <c r="D493" s="114"/>
      <c r="E493" s="121"/>
      <c r="F493" s="52" t="n">
        <f aca="false">D493*E493</f>
        <v>0</v>
      </c>
    </row>
    <row r="494" customFormat="false" ht="19.5" hidden="true" customHeight="true" outlineLevel="0" collapsed="false">
      <c r="A494" s="39"/>
      <c r="B494" s="40" t="s">
        <v>21</v>
      </c>
      <c r="C494" s="40"/>
      <c r="D494" s="114"/>
      <c r="E494" s="121"/>
      <c r="F494" s="52" t="n">
        <f aca="false">D494*E494</f>
        <v>0</v>
      </c>
    </row>
    <row r="495" customFormat="false" ht="19.5" hidden="true" customHeight="true" outlineLevel="0" collapsed="false">
      <c r="A495" s="39"/>
      <c r="B495" s="40" t="s">
        <v>332</v>
      </c>
      <c r="C495" s="40"/>
      <c r="D495" s="114"/>
      <c r="E495" s="121"/>
      <c r="F495" s="52" t="n">
        <f aca="false">D495*E495</f>
        <v>0</v>
      </c>
    </row>
    <row r="496" customFormat="false" ht="19.5" hidden="true" customHeight="true" outlineLevel="0" collapsed="false">
      <c r="A496" s="45"/>
      <c r="B496" s="171" t="s">
        <v>333</v>
      </c>
      <c r="C496" s="46"/>
      <c r="D496" s="157"/>
      <c r="E496" s="53"/>
      <c r="F496" s="52" t="n">
        <f aca="false">D496*E496</f>
        <v>0</v>
      </c>
    </row>
    <row r="497" customFormat="false" ht="19.5" hidden="true" customHeight="true" outlineLevel="0" collapsed="false">
      <c r="A497" s="39"/>
      <c r="B497" s="40" t="s">
        <v>334</v>
      </c>
      <c r="C497" s="40"/>
      <c r="D497" s="114"/>
      <c r="E497" s="121"/>
      <c r="F497" s="52" t="n">
        <f aca="false">D497*E497</f>
        <v>0</v>
      </c>
    </row>
    <row r="498" customFormat="false" ht="19.5" hidden="true" customHeight="true" outlineLevel="0" collapsed="false">
      <c r="A498" s="39"/>
      <c r="B498" s="40" t="s">
        <v>335</v>
      </c>
      <c r="C498" s="40"/>
      <c r="D498" s="114"/>
      <c r="E498" s="121"/>
      <c r="F498" s="52" t="n">
        <f aca="false">D498*E498</f>
        <v>0</v>
      </c>
    </row>
    <row r="499" customFormat="false" ht="19.5" hidden="true" customHeight="true" outlineLevel="0" collapsed="false">
      <c r="A499" s="39"/>
      <c r="B499" s="40" t="s">
        <v>336</v>
      </c>
      <c r="C499" s="40"/>
      <c r="D499" s="114"/>
      <c r="E499" s="121"/>
      <c r="F499" s="52" t="n">
        <f aca="false">D499*E499</f>
        <v>0</v>
      </c>
    </row>
    <row r="500" customFormat="false" ht="19.5" hidden="true" customHeight="true" outlineLevel="0" collapsed="false">
      <c r="A500" s="39"/>
      <c r="B500" s="40" t="s">
        <v>337</v>
      </c>
      <c r="C500" s="40"/>
      <c r="D500" s="114"/>
      <c r="E500" s="121"/>
      <c r="F500" s="52" t="n">
        <f aca="false">D500*E500</f>
        <v>0</v>
      </c>
    </row>
    <row r="501" customFormat="false" ht="19.5" hidden="true" customHeight="true" outlineLevel="0" collapsed="false">
      <c r="A501" s="39"/>
      <c r="B501" s="40" t="s">
        <v>338</v>
      </c>
      <c r="C501" s="40"/>
      <c r="D501" s="114"/>
      <c r="E501" s="121"/>
      <c r="F501" s="52" t="n">
        <f aca="false">D501*E501</f>
        <v>0</v>
      </c>
    </row>
    <row r="502" customFormat="false" ht="19.5" hidden="true" customHeight="true" outlineLevel="0" collapsed="false">
      <c r="A502" s="39"/>
      <c r="B502" s="40" t="s">
        <v>75</v>
      </c>
      <c r="C502" s="40"/>
      <c r="D502" s="114"/>
      <c r="E502" s="121"/>
      <c r="F502" s="52" t="n">
        <f aca="false">D502*E502</f>
        <v>0</v>
      </c>
    </row>
    <row r="503" customFormat="false" ht="19.5" hidden="true" customHeight="true" outlineLevel="0" collapsed="false">
      <c r="A503" s="39"/>
      <c r="B503" s="41"/>
      <c r="C503" s="36"/>
      <c r="D503" s="114"/>
      <c r="E503" s="65"/>
      <c r="F503" s="52" t="n">
        <f aca="false">D503*E503</f>
        <v>0</v>
      </c>
    </row>
    <row r="504" customFormat="false" ht="16.5" hidden="true" customHeight="true" outlineLevel="0" collapsed="false">
      <c r="A504" s="60"/>
      <c r="B504" s="61" t="s">
        <v>122</v>
      </c>
      <c r="C504" s="139" t="s">
        <v>188</v>
      </c>
      <c r="D504" s="116"/>
      <c r="E504" s="172"/>
      <c r="F504" s="52" t="n">
        <f aca="false">D504*E504</f>
        <v>0</v>
      </c>
    </row>
    <row r="505" customFormat="false" ht="19.5" hidden="true" customHeight="true" outlineLevel="0" collapsed="false">
      <c r="A505" s="39"/>
      <c r="B505" s="41"/>
      <c r="C505" s="36"/>
      <c r="D505" s="114"/>
      <c r="E505" s="51"/>
      <c r="F505" s="52" t="n">
        <f aca="false">D505*E505</f>
        <v>0</v>
      </c>
    </row>
    <row r="506" customFormat="false" ht="19.5" hidden="true" customHeight="true" outlineLevel="0" collapsed="false">
      <c r="A506" s="60"/>
      <c r="B506" s="61"/>
      <c r="C506" s="139"/>
      <c r="D506" s="116"/>
      <c r="F506" s="52" t="n">
        <f aca="false">D506*E506</f>
        <v>0</v>
      </c>
    </row>
    <row r="507" customFormat="false" ht="19.5" hidden="true" customHeight="true" outlineLevel="0" collapsed="false">
      <c r="A507" s="39"/>
      <c r="B507" s="41"/>
      <c r="C507" s="173"/>
      <c r="D507" s="114"/>
      <c r="E507" s="51"/>
      <c r="F507" s="52" t="n">
        <f aca="false">D507*E507</f>
        <v>0</v>
      </c>
    </row>
    <row r="508" customFormat="false" ht="19.5" hidden="true" customHeight="true" outlineLevel="0" collapsed="false">
      <c r="A508" s="60"/>
      <c r="B508" s="61"/>
      <c r="C508" s="139"/>
      <c r="D508" s="116"/>
      <c r="E508" s="51"/>
      <c r="F508" s="52" t="n">
        <f aca="false">D508*E508</f>
        <v>0</v>
      </c>
    </row>
    <row r="509" customFormat="false" ht="48" hidden="true" customHeight="true" outlineLevel="0" collapsed="false">
      <c r="A509" s="39" t="n">
        <v>200.48</v>
      </c>
      <c r="B509" s="70" t="s">
        <v>339</v>
      </c>
      <c r="C509" s="40"/>
      <c r="D509" s="81"/>
      <c r="E509" s="42"/>
      <c r="F509" s="52" t="n">
        <f aca="false">D509*E509</f>
        <v>0</v>
      </c>
    </row>
    <row r="510" customFormat="false" ht="33.75" hidden="true" customHeight="true" outlineLevel="0" collapsed="false">
      <c r="A510" s="167"/>
      <c r="B510" s="78" t="s">
        <v>340</v>
      </c>
      <c r="C510" s="40"/>
      <c r="D510" s="81"/>
      <c r="E510" s="42"/>
      <c r="F510" s="52" t="n">
        <f aca="false">D510*E510</f>
        <v>0</v>
      </c>
    </row>
    <row r="511" customFormat="false" ht="24.75" hidden="true" customHeight="true" outlineLevel="0" collapsed="false">
      <c r="A511" s="60"/>
      <c r="B511" s="61" t="s">
        <v>122</v>
      </c>
      <c r="C511" s="139" t="s">
        <v>188</v>
      </c>
      <c r="D511" s="116"/>
      <c r="E511" s="42"/>
      <c r="F511" s="52" t="n">
        <f aca="false">D511*E511</f>
        <v>0</v>
      </c>
    </row>
    <row r="512" customFormat="false" ht="19.5" hidden="true" customHeight="true" outlineLevel="0" collapsed="false">
      <c r="A512" s="39" t="n">
        <v>200.49</v>
      </c>
      <c r="B512" s="41" t="s">
        <v>341</v>
      </c>
      <c r="C512" s="40"/>
      <c r="D512" s="81"/>
      <c r="E512" s="42"/>
      <c r="F512" s="52" t="n">
        <f aca="false">D512*E512</f>
        <v>0</v>
      </c>
    </row>
    <row r="513" customFormat="false" ht="0.75" hidden="true" customHeight="true" outlineLevel="0" collapsed="false">
      <c r="A513" s="167"/>
      <c r="B513" s="40"/>
      <c r="C513" s="40"/>
      <c r="D513" s="81"/>
      <c r="E513" s="42"/>
      <c r="F513" s="52" t="n">
        <f aca="false">D513*E513</f>
        <v>0</v>
      </c>
    </row>
    <row r="514" customFormat="false" ht="19.5" hidden="true" customHeight="true" outlineLevel="0" collapsed="false">
      <c r="A514" s="167"/>
      <c r="B514" s="40" t="s">
        <v>342</v>
      </c>
      <c r="C514" s="40"/>
      <c r="D514" s="81"/>
      <c r="E514" s="42"/>
      <c r="F514" s="52" t="n">
        <f aca="false">D514*E514</f>
        <v>0</v>
      </c>
    </row>
    <row r="515" customFormat="false" ht="19.5" hidden="true" customHeight="true" outlineLevel="0" collapsed="false">
      <c r="A515" s="167"/>
      <c r="B515" s="40" t="s">
        <v>229</v>
      </c>
      <c r="C515" s="40"/>
      <c r="D515" s="81"/>
      <c r="E515" s="42"/>
      <c r="F515" s="52" t="n">
        <f aca="false">D515*E515</f>
        <v>0</v>
      </c>
    </row>
    <row r="516" customFormat="false" ht="19.5" hidden="true" customHeight="true" outlineLevel="0" collapsed="false">
      <c r="A516" s="167"/>
      <c r="B516" s="40" t="s">
        <v>343</v>
      </c>
      <c r="C516" s="40"/>
      <c r="D516" s="81"/>
      <c r="E516" s="42"/>
      <c r="F516" s="52" t="n">
        <f aca="false">D516*E516</f>
        <v>0</v>
      </c>
    </row>
    <row r="517" customFormat="false" ht="19.5" hidden="true" customHeight="true" outlineLevel="0" collapsed="false">
      <c r="A517" s="167"/>
      <c r="B517" s="40" t="s">
        <v>344</v>
      </c>
      <c r="C517" s="40"/>
      <c r="D517" s="81"/>
      <c r="E517" s="42"/>
      <c r="F517" s="52" t="n">
        <f aca="false">D517*E517</f>
        <v>0</v>
      </c>
    </row>
    <row r="518" customFormat="false" ht="19.5" hidden="true" customHeight="true" outlineLevel="0" collapsed="false">
      <c r="A518" s="167"/>
      <c r="B518" s="40" t="s">
        <v>345</v>
      </c>
      <c r="C518" s="40"/>
      <c r="D518" s="81"/>
      <c r="E518" s="42"/>
      <c r="F518" s="52" t="n">
        <f aca="false">D518*E518</f>
        <v>0</v>
      </c>
    </row>
    <row r="519" customFormat="false" ht="28.5" hidden="true" customHeight="true" outlineLevel="0" collapsed="false">
      <c r="A519" s="167"/>
      <c r="B519" s="78" t="s">
        <v>346</v>
      </c>
      <c r="C519" s="40"/>
      <c r="D519" s="81"/>
      <c r="E519" s="42"/>
      <c r="F519" s="52" t="n">
        <f aca="false">D519*E519</f>
        <v>0</v>
      </c>
    </row>
    <row r="520" customFormat="false" ht="32.25" hidden="true" customHeight="true" outlineLevel="0" collapsed="false">
      <c r="A520" s="167"/>
      <c r="B520" s="78" t="s">
        <v>347</v>
      </c>
      <c r="C520" s="40"/>
      <c r="D520" s="81"/>
      <c r="E520" s="42"/>
      <c r="F520" s="52" t="n">
        <f aca="false">D520*E520</f>
        <v>0</v>
      </c>
    </row>
    <row r="521" customFormat="false" ht="19.5" hidden="true" customHeight="true" outlineLevel="0" collapsed="false">
      <c r="A521" s="167"/>
      <c r="B521" s="40" t="s">
        <v>348</v>
      </c>
      <c r="C521" s="40"/>
      <c r="D521" s="81"/>
      <c r="E521" s="42"/>
      <c r="F521" s="52" t="n">
        <f aca="false">D521*E521</f>
        <v>0</v>
      </c>
    </row>
    <row r="522" customFormat="false" ht="19.5" hidden="true" customHeight="true" outlineLevel="0" collapsed="false">
      <c r="A522" s="167"/>
      <c r="B522" s="40" t="s">
        <v>349</v>
      </c>
      <c r="C522" s="40"/>
      <c r="D522" s="81"/>
      <c r="E522" s="42"/>
      <c r="F522" s="52" t="n">
        <f aca="false">D522*E522</f>
        <v>0</v>
      </c>
    </row>
    <row r="523" customFormat="false" ht="6.75" hidden="true" customHeight="true" outlineLevel="0" collapsed="false">
      <c r="A523" s="167"/>
      <c r="B523" s="40"/>
      <c r="C523" s="40"/>
      <c r="D523" s="81"/>
      <c r="E523" s="42"/>
      <c r="F523" s="52" t="n">
        <f aca="false">D523*E523</f>
        <v>0</v>
      </c>
    </row>
    <row r="524" customFormat="false" ht="32.25" hidden="true" customHeight="true" outlineLevel="0" collapsed="false">
      <c r="A524" s="167"/>
      <c r="B524" s="78" t="s">
        <v>350</v>
      </c>
      <c r="C524" s="40"/>
      <c r="D524" s="81"/>
      <c r="E524" s="42"/>
      <c r="F524" s="52" t="n">
        <f aca="false">D524*E524</f>
        <v>0</v>
      </c>
    </row>
    <row r="525" customFormat="false" ht="19.5" hidden="true" customHeight="true" outlineLevel="0" collapsed="false">
      <c r="A525" s="167"/>
      <c r="B525" s="40"/>
      <c r="C525" s="40"/>
      <c r="D525" s="81"/>
      <c r="E525" s="42"/>
      <c r="F525" s="52" t="n">
        <f aca="false">D525*E525</f>
        <v>0</v>
      </c>
    </row>
    <row r="526" customFormat="false" ht="19.5" hidden="true" customHeight="true" outlineLevel="0" collapsed="false">
      <c r="A526" s="167"/>
      <c r="B526" s="40" t="s">
        <v>351</v>
      </c>
      <c r="C526" s="40"/>
      <c r="D526" s="81"/>
      <c r="E526" s="42"/>
      <c r="F526" s="52" t="n">
        <f aca="false">D526*E526</f>
        <v>0</v>
      </c>
    </row>
    <row r="527" customFormat="false" ht="27.75" hidden="true" customHeight="true" outlineLevel="0" collapsed="false">
      <c r="A527" s="160"/>
      <c r="B527" s="61" t="s">
        <v>122</v>
      </c>
      <c r="C527" s="169" t="s">
        <v>188</v>
      </c>
      <c r="D527" s="174"/>
      <c r="E527" s="42"/>
      <c r="F527" s="52" t="n">
        <f aca="false">D527*E527</f>
        <v>0</v>
      </c>
    </row>
    <row r="528" customFormat="false" ht="19.5" hidden="true" customHeight="true" outlineLevel="0" collapsed="false">
      <c r="A528" s="167"/>
      <c r="B528" s="40"/>
      <c r="C528" s="40"/>
      <c r="D528" s="81"/>
      <c r="E528" s="42"/>
      <c r="F528" s="52" t="n">
        <f aca="false">D528*E528</f>
        <v>0</v>
      </c>
    </row>
    <row r="529" customFormat="false" ht="19.5" hidden="true" customHeight="true" outlineLevel="0" collapsed="false">
      <c r="A529" s="167"/>
      <c r="B529" s="40"/>
      <c r="C529" s="40"/>
      <c r="D529" s="81"/>
      <c r="E529" s="42"/>
      <c r="F529" s="52" t="n">
        <f aca="false">D529*E529</f>
        <v>0</v>
      </c>
    </row>
    <row r="530" customFormat="false" ht="19.5" hidden="true" customHeight="true" outlineLevel="0" collapsed="false">
      <c r="A530" s="167"/>
      <c r="B530" s="40"/>
      <c r="C530" s="40"/>
      <c r="D530" s="81"/>
      <c r="E530" s="42"/>
      <c r="F530" s="52" t="n">
        <f aca="false">D530*E530</f>
        <v>0</v>
      </c>
    </row>
    <row r="531" customFormat="false" ht="19.5" hidden="true" customHeight="true" outlineLevel="0" collapsed="false">
      <c r="A531" s="167"/>
      <c r="B531" s="40"/>
      <c r="C531" s="40"/>
      <c r="D531" s="81"/>
      <c r="E531" s="42"/>
      <c r="F531" s="52" t="n">
        <f aca="false">D531*E531</f>
        <v>0</v>
      </c>
    </row>
    <row r="532" customFormat="false" ht="19.5" hidden="true" customHeight="true" outlineLevel="0" collapsed="false">
      <c r="A532" s="39"/>
      <c r="B532" s="41"/>
      <c r="C532" s="36"/>
      <c r="D532" s="114"/>
      <c r="E532" s="51"/>
      <c r="F532" s="52" t="n">
        <f aca="false">D532*E532</f>
        <v>0</v>
      </c>
    </row>
    <row r="533" customFormat="false" ht="19.5" hidden="true" customHeight="true" outlineLevel="0" collapsed="false">
      <c r="A533" s="39"/>
      <c r="B533" s="40"/>
      <c r="C533" s="36"/>
      <c r="D533" s="114"/>
      <c r="E533" s="51"/>
      <c r="F533" s="52" t="n">
        <f aca="false">D533*E533</f>
        <v>0</v>
      </c>
    </row>
    <row r="534" customFormat="false" ht="19.5" hidden="true" customHeight="true" outlineLevel="0" collapsed="false">
      <c r="A534" s="60"/>
      <c r="B534" s="61"/>
      <c r="C534" s="139"/>
      <c r="D534" s="116"/>
      <c r="E534" s="51"/>
      <c r="F534" s="52" t="n">
        <f aca="false">D534*E534</f>
        <v>0</v>
      </c>
    </row>
    <row r="535" customFormat="false" ht="19.5" hidden="true" customHeight="true" outlineLevel="0" collapsed="false">
      <c r="A535" s="39"/>
      <c r="B535" s="40"/>
      <c r="C535" s="36"/>
      <c r="D535" s="114"/>
      <c r="E535" s="51"/>
      <c r="F535" s="52" t="n">
        <f aca="false">D535*E535</f>
        <v>0</v>
      </c>
    </row>
    <row r="536" customFormat="false" ht="19.5" hidden="true" customHeight="true" outlineLevel="0" collapsed="false">
      <c r="A536" s="60"/>
      <c r="B536" s="61"/>
      <c r="C536" s="139"/>
      <c r="D536" s="116"/>
      <c r="E536" s="51"/>
      <c r="F536" s="52" t="n">
        <f aca="false">D536*E536</f>
        <v>0</v>
      </c>
    </row>
    <row r="537" customFormat="false" ht="19.5" hidden="true" customHeight="true" outlineLevel="0" collapsed="false">
      <c r="A537" s="39"/>
      <c r="B537" s="41" t="s">
        <v>352</v>
      </c>
      <c r="C537" s="36"/>
      <c r="D537" s="114"/>
      <c r="E537" s="51"/>
      <c r="F537" s="52" t="n">
        <f aca="false">D537*E537</f>
        <v>0</v>
      </c>
    </row>
    <row r="538" customFormat="false" ht="19.5" hidden="true" customHeight="true" outlineLevel="0" collapsed="false">
      <c r="A538" s="39"/>
      <c r="B538" s="40" t="s">
        <v>353</v>
      </c>
      <c r="C538" s="36"/>
      <c r="D538" s="114"/>
      <c r="E538" s="51"/>
      <c r="F538" s="52" t="n">
        <f aca="false">D538*E538</f>
        <v>0</v>
      </c>
    </row>
    <row r="539" customFormat="false" ht="19.5" hidden="true" customHeight="true" outlineLevel="0" collapsed="false">
      <c r="A539" s="39"/>
      <c r="B539" s="40" t="s">
        <v>354</v>
      </c>
      <c r="C539" s="36"/>
      <c r="D539" s="114"/>
      <c r="E539" s="51"/>
      <c r="F539" s="52" t="n">
        <f aca="false">D539*E539</f>
        <v>0</v>
      </c>
    </row>
    <row r="540" customFormat="false" ht="19.5" hidden="true" customHeight="true" outlineLevel="0" collapsed="false">
      <c r="A540" s="39"/>
      <c r="B540" s="40" t="s">
        <v>355</v>
      </c>
      <c r="C540" s="36"/>
      <c r="D540" s="114"/>
      <c r="E540" s="51"/>
      <c r="F540" s="52" t="n">
        <f aca="false">D540*E540</f>
        <v>0</v>
      </c>
    </row>
    <row r="541" customFormat="false" ht="19.5" hidden="true" customHeight="true" outlineLevel="0" collapsed="false">
      <c r="A541" s="39" t="n">
        <v>200.5</v>
      </c>
      <c r="B541" s="40" t="s">
        <v>356</v>
      </c>
      <c r="C541" s="36"/>
      <c r="D541" s="114"/>
      <c r="E541" s="51"/>
      <c r="F541" s="52" t="n">
        <f aca="false">D541*E541</f>
        <v>0</v>
      </c>
    </row>
    <row r="542" customFormat="false" ht="19.5" hidden="true" customHeight="true" outlineLevel="0" collapsed="false">
      <c r="A542" s="60"/>
      <c r="B542" s="61" t="s">
        <v>122</v>
      </c>
      <c r="C542" s="139" t="s">
        <v>188</v>
      </c>
      <c r="D542" s="64"/>
      <c r="F542" s="52" t="n">
        <f aca="false">D542*E542</f>
        <v>0</v>
      </c>
    </row>
    <row r="543" customFormat="false" ht="19.5" hidden="true" customHeight="true" outlineLevel="0" collapsed="false">
      <c r="A543" s="39" t="n">
        <v>200.51</v>
      </c>
      <c r="B543" s="40" t="s">
        <v>357</v>
      </c>
      <c r="C543" s="36"/>
      <c r="D543" s="114"/>
      <c r="E543" s="51"/>
      <c r="F543" s="52" t="n">
        <f aca="false">D543*E543</f>
        <v>0</v>
      </c>
    </row>
    <row r="544" customFormat="false" ht="19.5" hidden="true" customHeight="true" outlineLevel="0" collapsed="false">
      <c r="A544" s="60"/>
      <c r="B544" s="61" t="s">
        <v>122</v>
      </c>
      <c r="C544" s="139" t="s">
        <v>188</v>
      </c>
      <c r="D544" s="64"/>
      <c r="F544" s="52" t="n">
        <f aca="false">D544*E544</f>
        <v>0</v>
      </c>
    </row>
    <row r="545" customFormat="false" ht="19.5" hidden="true" customHeight="true" outlineLevel="0" collapsed="false">
      <c r="A545" s="39" t="n">
        <v>200.52</v>
      </c>
      <c r="B545" s="40" t="s">
        <v>358</v>
      </c>
      <c r="C545" s="143"/>
      <c r="D545" s="114"/>
      <c r="E545" s="51"/>
      <c r="F545" s="52" t="n">
        <f aca="false">D545*E545</f>
        <v>0</v>
      </c>
    </row>
    <row r="546" customFormat="false" ht="19.5" hidden="true" customHeight="true" outlineLevel="0" collapsed="false">
      <c r="A546" s="60"/>
      <c r="B546" s="61" t="s">
        <v>122</v>
      </c>
      <c r="C546" s="139" t="s">
        <v>188</v>
      </c>
      <c r="D546" s="116"/>
      <c r="E546" s="51"/>
      <c r="F546" s="52" t="n">
        <f aca="false">D546*E546</f>
        <v>0</v>
      </c>
    </row>
    <row r="547" customFormat="false" ht="20.1" hidden="false" customHeight="true" outlineLevel="0" collapsed="false">
      <c r="A547" s="39" t="s">
        <v>359</v>
      </c>
      <c r="B547" s="155" t="s">
        <v>360</v>
      </c>
      <c r="C547" s="143"/>
      <c r="D547" s="114"/>
      <c r="E547" s="51"/>
      <c r="F547" s="52" t="n">
        <f aca="false">D547*E547</f>
        <v>0</v>
      </c>
    </row>
    <row r="548" customFormat="false" ht="15.75" hidden="false" customHeight="true" outlineLevel="0" collapsed="false">
      <c r="A548" s="39"/>
      <c r="B548" s="155" t="s">
        <v>361</v>
      </c>
      <c r="C548" s="36"/>
      <c r="D548" s="114"/>
      <c r="E548" s="51"/>
      <c r="F548" s="52" t="n">
        <f aca="false">D548*E548</f>
        <v>0</v>
      </c>
    </row>
    <row r="549" customFormat="false" ht="31.5" hidden="false" customHeight="true" outlineLevel="0" collapsed="false">
      <c r="A549" s="60"/>
      <c r="B549" s="61" t="s">
        <v>127</v>
      </c>
      <c r="C549" s="139" t="s">
        <v>128</v>
      </c>
      <c r="D549" s="116"/>
      <c r="E549" s="51" t="n">
        <v>25</v>
      </c>
      <c r="F549" s="52" t="n">
        <f aca="false">D549*E549</f>
        <v>0</v>
      </c>
    </row>
    <row r="550" customFormat="false" ht="23.25" hidden="false" customHeight="true" outlineLevel="0" collapsed="false">
      <c r="A550" s="39"/>
      <c r="B550" s="151" t="s">
        <v>362</v>
      </c>
      <c r="C550" s="36"/>
      <c r="D550" s="114"/>
      <c r="E550" s="51"/>
      <c r="F550" s="52" t="n">
        <f aca="false">D550*E550</f>
        <v>0</v>
      </c>
    </row>
    <row r="551" customFormat="false" ht="19.5" hidden="true" customHeight="true" outlineLevel="0" collapsed="false">
      <c r="A551" s="39"/>
      <c r="B551" s="151"/>
      <c r="C551" s="43"/>
      <c r="D551" s="114"/>
      <c r="E551" s="51"/>
      <c r="F551" s="52" t="n">
        <f aca="false">D551*E551</f>
        <v>0</v>
      </c>
    </row>
    <row r="552" customFormat="false" ht="19.5" hidden="true" customHeight="true" outlineLevel="0" collapsed="false">
      <c r="A552" s="39"/>
      <c r="B552" s="40"/>
      <c r="C552" s="36"/>
      <c r="D552" s="114"/>
      <c r="E552" s="51"/>
      <c r="F552" s="52" t="n">
        <f aca="false">D552*E552</f>
        <v>0</v>
      </c>
    </row>
    <row r="553" customFormat="false" ht="19.5" hidden="true" customHeight="true" outlineLevel="0" collapsed="false">
      <c r="A553" s="39"/>
      <c r="B553" s="40"/>
      <c r="C553" s="36"/>
      <c r="D553" s="114"/>
      <c r="E553" s="51"/>
      <c r="F553" s="52" t="n">
        <f aca="false">D553*E553</f>
        <v>0</v>
      </c>
    </row>
    <row r="554" customFormat="false" ht="19.5" hidden="true" customHeight="true" outlineLevel="0" collapsed="false">
      <c r="A554" s="39"/>
      <c r="B554" s="40"/>
      <c r="C554" s="36"/>
      <c r="D554" s="114"/>
      <c r="E554" s="51"/>
      <c r="F554" s="52" t="n">
        <f aca="false">D554*E554</f>
        <v>0</v>
      </c>
    </row>
    <row r="555" customFormat="false" ht="19.5" hidden="true" customHeight="true" outlineLevel="0" collapsed="false">
      <c r="A555" s="39"/>
      <c r="B555" s="40"/>
      <c r="C555" s="36"/>
      <c r="D555" s="114"/>
      <c r="E555" s="51"/>
      <c r="F555" s="52" t="n">
        <f aca="false">D555*E555</f>
        <v>0</v>
      </c>
    </row>
    <row r="556" customFormat="false" ht="19.5" hidden="true" customHeight="true" outlineLevel="0" collapsed="false">
      <c r="A556" s="60"/>
      <c r="B556" s="61"/>
      <c r="C556" s="139"/>
      <c r="D556" s="116"/>
      <c r="F556" s="52" t="n">
        <f aca="false">D556*E556</f>
        <v>0</v>
      </c>
    </row>
    <row r="557" customFormat="false" ht="19.5" hidden="true" customHeight="true" outlineLevel="0" collapsed="false">
      <c r="A557" s="39"/>
      <c r="B557" s="40"/>
      <c r="C557" s="36"/>
      <c r="D557" s="114"/>
      <c r="E557" s="51"/>
      <c r="F557" s="52" t="n">
        <f aca="false">D557*E557</f>
        <v>0</v>
      </c>
    </row>
    <row r="558" customFormat="false" ht="19.5" hidden="true" customHeight="true" outlineLevel="0" collapsed="false">
      <c r="A558" s="60"/>
      <c r="B558" s="61"/>
      <c r="C558" s="139"/>
      <c r="D558" s="116"/>
      <c r="F558" s="52" t="n">
        <f aca="false">D558*E558</f>
        <v>0</v>
      </c>
    </row>
    <row r="559" customFormat="false" ht="19.5" hidden="true" customHeight="true" outlineLevel="0" collapsed="false">
      <c r="A559" s="39"/>
      <c r="B559" s="40"/>
      <c r="C559" s="36"/>
      <c r="D559" s="114"/>
      <c r="E559" s="51"/>
      <c r="F559" s="52" t="n">
        <f aca="false">D559*E559</f>
        <v>0</v>
      </c>
    </row>
    <row r="560" customFormat="false" ht="19.5" hidden="true" customHeight="true" outlineLevel="0" collapsed="false">
      <c r="A560" s="60"/>
      <c r="B560" s="61"/>
      <c r="C560" s="139"/>
      <c r="D560" s="116"/>
      <c r="E560" s="51"/>
      <c r="F560" s="52" t="n">
        <f aca="false">D560*E560</f>
        <v>0</v>
      </c>
    </row>
    <row r="561" customFormat="false" ht="18.75" hidden="false" customHeight="true" outlineLevel="0" collapsed="false">
      <c r="A561" s="39" t="s">
        <v>363</v>
      </c>
      <c r="B561" s="40" t="s">
        <v>364</v>
      </c>
      <c r="C561" s="40"/>
      <c r="D561" s="81"/>
      <c r="E561" s="42"/>
      <c r="F561" s="52" t="n">
        <f aca="false">D561*E561</f>
        <v>0</v>
      </c>
    </row>
    <row r="562" customFormat="false" ht="38.25" hidden="false" customHeight="true" outlineLevel="0" collapsed="false">
      <c r="A562" s="60"/>
      <c r="B562" s="61" t="s">
        <v>245</v>
      </c>
      <c r="C562" s="139" t="s">
        <v>246</v>
      </c>
      <c r="D562" s="116"/>
      <c r="E562" s="51" t="n">
        <v>10</v>
      </c>
      <c r="F562" s="52" t="n">
        <f aca="false">D562*E562</f>
        <v>0</v>
      </c>
    </row>
    <row r="563" customFormat="false" ht="19.5" hidden="true" customHeight="true" outlineLevel="0" collapsed="false">
      <c r="A563" s="39" t="n">
        <v>200.55</v>
      </c>
      <c r="B563" s="40" t="s">
        <v>365</v>
      </c>
      <c r="C563" s="143"/>
      <c r="D563" s="114"/>
      <c r="E563" s="51"/>
      <c r="F563" s="52" t="n">
        <f aca="false">D563*E563</f>
        <v>0</v>
      </c>
    </row>
    <row r="564" customFormat="false" ht="19.5" hidden="true" customHeight="true" outlineLevel="0" collapsed="false">
      <c r="A564" s="60"/>
      <c r="B564" s="61" t="s">
        <v>245</v>
      </c>
      <c r="C564" s="139" t="s">
        <v>246</v>
      </c>
      <c r="D564" s="116"/>
      <c r="E564" s="51"/>
      <c r="F564" s="52" t="n">
        <f aca="false">D564*E564</f>
        <v>0</v>
      </c>
    </row>
    <row r="565" customFormat="false" ht="19.5" hidden="true" customHeight="true" outlineLevel="0" collapsed="false">
      <c r="A565" s="39" t="n">
        <v>200.56</v>
      </c>
      <c r="B565" s="40" t="s">
        <v>366</v>
      </c>
      <c r="C565" s="143"/>
      <c r="D565" s="114"/>
      <c r="E565" s="51"/>
      <c r="F565" s="52" t="n">
        <f aca="false">D565*E565</f>
        <v>0</v>
      </c>
    </row>
    <row r="566" customFormat="false" ht="19.5" hidden="true" customHeight="true" outlineLevel="0" collapsed="false">
      <c r="A566" s="39"/>
      <c r="B566" s="40" t="s">
        <v>367</v>
      </c>
      <c r="C566" s="36"/>
      <c r="D566" s="114"/>
      <c r="E566" s="51"/>
      <c r="F566" s="52" t="n">
        <f aca="false">D566*E566</f>
        <v>0</v>
      </c>
    </row>
    <row r="567" customFormat="false" ht="18.75" hidden="true" customHeight="true" outlineLevel="0" collapsed="false">
      <c r="A567" s="60"/>
      <c r="B567" s="61" t="s">
        <v>122</v>
      </c>
      <c r="C567" s="139" t="s">
        <v>188</v>
      </c>
      <c r="D567" s="116"/>
      <c r="E567" s="51"/>
      <c r="F567" s="52" t="n">
        <f aca="false">D567*E567</f>
        <v>0</v>
      </c>
    </row>
    <row r="568" customFormat="false" ht="19.5" hidden="true" customHeight="true" outlineLevel="0" collapsed="false">
      <c r="A568" s="39"/>
      <c r="B568" s="40"/>
      <c r="C568" s="153"/>
      <c r="D568" s="114"/>
      <c r="E568" s="51"/>
      <c r="F568" s="52" t="n">
        <f aca="false">D568*E568</f>
        <v>0</v>
      </c>
    </row>
    <row r="569" customFormat="false" ht="19.5" hidden="true" customHeight="true" outlineLevel="0" collapsed="false">
      <c r="A569" s="39"/>
      <c r="B569" s="40"/>
      <c r="C569" s="36"/>
      <c r="D569" s="114"/>
      <c r="E569" s="51"/>
      <c r="F569" s="52" t="n">
        <f aca="false">D569*E569</f>
        <v>0</v>
      </c>
    </row>
    <row r="570" customFormat="false" ht="19.5" hidden="true" customHeight="true" outlineLevel="0" collapsed="false">
      <c r="A570" s="60"/>
      <c r="B570" s="61"/>
      <c r="C570" s="139"/>
      <c r="D570" s="116"/>
      <c r="E570" s="51"/>
      <c r="F570" s="52" t="n">
        <f aca="false">D570*E570</f>
        <v>0</v>
      </c>
    </row>
    <row r="571" customFormat="false" ht="15.75" hidden="false" customHeight="true" outlineLevel="0" collapsed="false">
      <c r="A571" s="39" t="s">
        <v>368</v>
      </c>
      <c r="B571" s="41" t="s">
        <v>369</v>
      </c>
      <c r="C571" s="36"/>
      <c r="D571" s="114"/>
      <c r="E571" s="51"/>
      <c r="F571" s="52" t="n">
        <f aca="false">D571*E571</f>
        <v>0</v>
      </c>
    </row>
    <row r="572" customFormat="false" ht="20.1" hidden="false" customHeight="true" outlineLevel="0" collapsed="false">
      <c r="A572" s="39"/>
      <c r="B572" s="40" t="s">
        <v>370</v>
      </c>
      <c r="C572" s="143"/>
      <c r="D572" s="114"/>
      <c r="E572" s="51"/>
      <c r="F572" s="52" t="n">
        <f aca="false">D572*E572</f>
        <v>0</v>
      </c>
    </row>
    <row r="573" customFormat="false" ht="20.1" hidden="false" customHeight="true" outlineLevel="0" collapsed="false">
      <c r="A573" s="39"/>
      <c r="B573" s="40" t="s">
        <v>371</v>
      </c>
      <c r="C573" s="36"/>
      <c r="D573" s="114"/>
      <c r="E573" s="51"/>
      <c r="F573" s="52" t="n">
        <f aca="false">D573*E573</f>
        <v>0</v>
      </c>
    </row>
    <row r="574" customFormat="false" ht="33.75" hidden="false" customHeight="true" outlineLevel="0" collapsed="false">
      <c r="A574" s="60"/>
      <c r="B574" s="61" t="s">
        <v>245</v>
      </c>
      <c r="C574" s="139" t="s">
        <v>246</v>
      </c>
      <c r="D574" s="116"/>
      <c r="E574" s="51" t="n">
        <v>6</v>
      </c>
      <c r="F574" s="52" t="n">
        <f aca="false">D574*E574</f>
        <v>0</v>
      </c>
    </row>
    <row r="575" customFormat="false" ht="19.5" hidden="true" customHeight="true" outlineLevel="0" collapsed="false">
      <c r="A575" s="39" t="n">
        <v>200.58</v>
      </c>
      <c r="B575" s="40" t="s">
        <v>372</v>
      </c>
      <c r="C575" s="143"/>
      <c r="D575" s="114"/>
      <c r="E575" s="51"/>
      <c r="F575" s="52" t="n">
        <f aca="false">D575*E575</f>
        <v>0</v>
      </c>
    </row>
    <row r="576" customFormat="false" ht="19.5" hidden="true" customHeight="true" outlineLevel="0" collapsed="false">
      <c r="A576" s="39"/>
      <c r="B576" s="40" t="s">
        <v>373</v>
      </c>
      <c r="C576" s="36"/>
      <c r="D576" s="114"/>
      <c r="E576" s="51"/>
      <c r="F576" s="52" t="n">
        <f aca="false">D576*E576</f>
        <v>0</v>
      </c>
    </row>
    <row r="577" customFormat="false" ht="25.5" hidden="true" customHeight="true" outlineLevel="0" collapsed="false">
      <c r="A577" s="60"/>
      <c r="B577" s="61" t="s">
        <v>374</v>
      </c>
      <c r="C577" s="139" t="s">
        <v>246</v>
      </c>
      <c r="D577" s="116"/>
      <c r="E577" s="51"/>
      <c r="F577" s="52" t="n">
        <f aca="false">D577*E577</f>
        <v>0</v>
      </c>
    </row>
    <row r="578" customFormat="false" ht="19.5" hidden="true" customHeight="true" outlineLevel="0" collapsed="false">
      <c r="A578" s="39"/>
      <c r="B578" s="40"/>
      <c r="C578" s="143"/>
      <c r="D578" s="114"/>
      <c r="E578" s="51"/>
      <c r="F578" s="52" t="n">
        <f aca="false">D578*E578</f>
        <v>0</v>
      </c>
    </row>
    <row r="579" customFormat="false" ht="19.5" hidden="true" customHeight="true" outlineLevel="0" collapsed="false">
      <c r="A579" s="39"/>
      <c r="B579" s="40"/>
      <c r="C579" s="36"/>
      <c r="D579" s="114"/>
      <c r="E579" s="51"/>
      <c r="F579" s="52" t="n">
        <f aca="false">D579*E579</f>
        <v>0</v>
      </c>
    </row>
    <row r="580" customFormat="false" ht="19.5" hidden="true" customHeight="true" outlineLevel="0" collapsed="false">
      <c r="A580" s="60"/>
      <c r="B580" s="61"/>
      <c r="C580" s="139"/>
      <c r="D580" s="116"/>
      <c r="E580" s="51"/>
      <c r="F580" s="52" t="n">
        <f aca="false">D580*E580</f>
        <v>0</v>
      </c>
    </row>
    <row r="581" customFormat="false" ht="19.5" hidden="true" customHeight="true" outlineLevel="0" collapsed="false">
      <c r="A581" s="39"/>
      <c r="B581" s="40"/>
      <c r="C581" s="36"/>
      <c r="D581" s="114"/>
      <c r="E581" s="51"/>
      <c r="F581" s="52" t="n">
        <f aca="false">D581*E581</f>
        <v>0</v>
      </c>
    </row>
    <row r="582" customFormat="false" ht="19.5" hidden="true" customHeight="true" outlineLevel="0" collapsed="false">
      <c r="A582" s="39"/>
      <c r="B582" s="40"/>
      <c r="C582" s="36"/>
      <c r="D582" s="114"/>
      <c r="E582" s="51"/>
      <c r="F582" s="52" t="n">
        <f aca="false">D582*E582</f>
        <v>0</v>
      </c>
    </row>
    <row r="583" customFormat="false" ht="19.5" hidden="true" customHeight="true" outlineLevel="0" collapsed="false">
      <c r="A583" s="137"/>
      <c r="B583" s="148"/>
      <c r="C583" s="175"/>
      <c r="D583" s="114"/>
      <c r="E583" s="51"/>
      <c r="F583" s="52" t="n">
        <f aca="false">D583*E583</f>
        <v>0</v>
      </c>
    </row>
    <row r="584" customFormat="false" ht="19.5" hidden="true" customHeight="true" outlineLevel="0" collapsed="false">
      <c r="A584" s="39"/>
      <c r="B584" s="40"/>
      <c r="C584" s="36"/>
      <c r="D584" s="114"/>
      <c r="E584" s="51"/>
      <c r="F584" s="52" t="n">
        <f aca="false">D584*E584</f>
        <v>0</v>
      </c>
    </row>
    <row r="585" customFormat="false" ht="19.5" hidden="true" customHeight="true" outlineLevel="0" collapsed="false">
      <c r="A585" s="39"/>
      <c r="B585" s="40"/>
      <c r="C585" s="36"/>
      <c r="D585" s="114"/>
      <c r="E585" s="51"/>
      <c r="F585" s="52" t="n">
        <f aca="false">D585*E585</f>
        <v>0</v>
      </c>
    </row>
    <row r="586" customFormat="false" ht="19.5" hidden="true" customHeight="true" outlineLevel="0" collapsed="false">
      <c r="A586" s="39"/>
      <c r="B586" s="40"/>
      <c r="C586" s="36"/>
      <c r="D586" s="114"/>
      <c r="E586" s="51"/>
      <c r="F586" s="52" t="n">
        <f aca="false">D586*E586</f>
        <v>0</v>
      </c>
    </row>
    <row r="587" customFormat="false" ht="19.5" hidden="true" customHeight="true" outlineLevel="0" collapsed="false">
      <c r="A587" s="60"/>
      <c r="B587" s="61"/>
      <c r="C587" s="139"/>
      <c r="D587" s="116"/>
      <c r="F587" s="52" t="n">
        <f aca="false">D587*E587</f>
        <v>0</v>
      </c>
    </row>
    <row r="588" customFormat="false" ht="28.5" hidden="true" customHeight="true" outlineLevel="0" collapsed="false">
      <c r="A588" s="39" t="s">
        <v>375</v>
      </c>
      <c r="B588" s="78" t="s">
        <v>376</v>
      </c>
      <c r="C588" s="143"/>
      <c r="D588" s="114"/>
      <c r="E588" s="51"/>
      <c r="F588" s="52" t="n">
        <f aca="false">D588*E588</f>
        <v>0</v>
      </c>
    </row>
    <row r="589" customFormat="false" ht="30.75" hidden="true" customHeight="true" outlineLevel="0" collapsed="false">
      <c r="A589" s="60"/>
      <c r="B589" s="61" t="s">
        <v>374</v>
      </c>
      <c r="C589" s="139" t="s">
        <v>246</v>
      </c>
      <c r="D589" s="116"/>
      <c r="E589" s="51"/>
      <c r="F589" s="52" t="n">
        <f aca="false">D589*E589</f>
        <v>0</v>
      </c>
    </row>
    <row r="590" customFormat="false" ht="8.25" hidden="true" customHeight="true" outlineLevel="0" collapsed="false">
      <c r="A590" s="39"/>
      <c r="B590" s="176" t="s">
        <v>377</v>
      </c>
      <c r="C590" s="36"/>
      <c r="D590" s="114"/>
      <c r="E590" s="51"/>
      <c r="F590" s="52" t="n">
        <f aca="false">D590*E590</f>
        <v>0</v>
      </c>
    </row>
    <row r="591" customFormat="false" ht="19.5" hidden="true" customHeight="true" outlineLevel="0" collapsed="false">
      <c r="A591" s="39"/>
      <c r="B591" s="40"/>
      <c r="C591" s="36"/>
      <c r="D591" s="114"/>
      <c r="E591" s="51"/>
      <c r="F591" s="52" t="n">
        <f aca="false">D591*E591</f>
        <v>0</v>
      </c>
    </row>
    <row r="592" customFormat="false" ht="19.5" hidden="true" customHeight="true" outlineLevel="0" collapsed="false">
      <c r="A592" s="39"/>
      <c r="B592" s="40"/>
      <c r="C592" s="36"/>
      <c r="D592" s="114"/>
      <c r="E592" s="51"/>
      <c r="F592" s="52" t="n">
        <f aca="false">D592*E592</f>
        <v>0</v>
      </c>
    </row>
    <row r="593" customFormat="false" ht="19.5" hidden="true" customHeight="true" outlineLevel="0" collapsed="false">
      <c r="A593" s="39"/>
      <c r="B593" s="40"/>
      <c r="C593" s="36"/>
      <c r="D593" s="114"/>
      <c r="E593" s="51"/>
      <c r="F593" s="52" t="n">
        <f aca="false">D593*E593</f>
        <v>0</v>
      </c>
    </row>
    <row r="594" customFormat="false" ht="19.5" hidden="true" customHeight="true" outlineLevel="0" collapsed="false">
      <c r="A594" s="39"/>
      <c r="B594" s="40"/>
      <c r="C594" s="36"/>
      <c r="D594" s="114"/>
      <c r="E594" s="51"/>
      <c r="F594" s="52" t="n">
        <f aca="false">D594*E594</f>
        <v>0</v>
      </c>
    </row>
    <row r="595" customFormat="false" ht="19.5" hidden="true" customHeight="true" outlineLevel="0" collapsed="false">
      <c r="A595" s="39"/>
      <c r="B595" s="40"/>
      <c r="C595" s="36"/>
      <c r="D595" s="114"/>
      <c r="E595" s="51"/>
      <c r="F595" s="52" t="n">
        <f aca="false">D595*E595</f>
        <v>0</v>
      </c>
    </row>
    <row r="596" customFormat="false" ht="19.5" hidden="true" customHeight="true" outlineLevel="0" collapsed="false">
      <c r="A596" s="60"/>
      <c r="B596" s="61"/>
      <c r="C596" s="139"/>
      <c r="D596" s="116"/>
      <c r="F596" s="52" t="n">
        <f aca="false">D596*E596</f>
        <v>0</v>
      </c>
    </row>
    <row r="597" customFormat="false" ht="19.5" hidden="true" customHeight="true" outlineLevel="0" collapsed="false">
      <c r="A597" s="39"/>
      <c r="B597" s="40"/>
      <c r="C597" s="36"/>
      <c r="D597" s="114"/>
      <c r="E597" s="51"/>
      <c r="F597" s="52" t="n">
        <f aca="false">D597*E597</f>
        <v>0</v>
      </c>
    </row>
    <row r="598" customFormat="false" ht="19.5" hidden="true" customHeight="true" outlineLevel="0" collapsed="false">
      <c r="A598" s="60"/>
      <c r="B598" s="61"/>
      <c r="C598" s="139"/>
      <c r="D598" s="116"/>
      <c r="E598" s="51"/>
      <c r="F598" s="52" t="n">
        <f aca="false">D598*E598</f>
        <v>0</v>
      </c>
    </row>
    <row r="599" customFormat="false" ht="19.5" hidden="true" customHeight="true" outlineLevel="0" collapsed="false">
      <c r="A599" s="39"/>
      <c r="B599" s="41"/>
      <c r="C599" s="36"/>
      <c r="D599" s="114"/>
      <c r="E599" s="51"/>
      <c r="F599" s="52" t="n">
        <f aca="false">D599*E599</f>
        <v>0</v>
      </c>
    </row>
    <row r="600" customFormat="false" ht="19.5" hidden="true" customHeight="true" outlineLevel="0" collapsed="false">
      <c r="A600" s="39"/>
      <c r="B600" s="40"/>
      <c r="C600" s="36"/>
      <c r="D600" s="114"/>
      <c r="E600" s="51"/>
      <c r="F600" s="52" t="n">
        <f aca="false">D600*E600</f>
        <v>0</v>
      </c>
    </row>
    <row r="601" customFormat="false" ht="19.5" hidden="true" customHeight="true" outlineLevel="0" collapsed="false">
      <c r="A601" s="39"/>
      <c r="B601" s="40"/>
      <c r="C601" s="36"/>
      <c r="D601" s="114"/>
      <c r="E601" s="51"/>
      <c r="F601" s="52" t="n">
        <f aca="false">D601*E601</f>
        <v>0</v>
      </c>
    </row>
    <row r="602" customFormat="false" ht="19.5" hidden="true" customHeight="true" outlineLevel="0" collapsed="false">
      <c r="A602" s="39"/>
      <c r="B602" s="40"/>
      <c r="C602" s="36"/>
      <c r="D602" s="114"/>
      <c r="E602" s="51"/>
      <c r="F602" s="52" t="n">
        <f aca="false">D602*E602</f>
        <v>0</v>
      </c>
    </row>
    <row r="603" customFormat="false" ht="19.5" hidden="true" customHeight="true" outlineLevel="0" collapsed="false">
      <c r="A603" s="60"/>
      <c r="B603" s="61"/>
      <c r="C603" s="139"/>
      <c r="D603" s="116"/>
      <c r="F603" s="52" t="n">
        <f aca="false">D603*E603</f>
        <v>0</v>
      </c>
    </row>
    <row r="604" customFormat="false" ht="19.5" hidden="true" customHeight="true" outlineLevel="0" collapsed="false">
      <c r="A604" s="39"/>
      <c r="B604" s="40"/>
      <c r="C604" s="36"/>
      <c r="D604" s="114"/>
      <c r="E604" s="51"/>
      <c r="F604" s="52" t="n">
        <f aca="false">D604*E604</f>
        <v>0</v>
      </c>
    </row>
    <row r="605" customFormat="false" ht="19.5" hidden="true" customHeight="true" outlineLevel="0" collapsed="false">
      <c r="A605" s="60"/>
      <c r="B605" s="61"/>
      <c r="C605" s="139"/>
      <c r="D605" s="116"/>
      <c r="F605" s="52" t="n">
        <f aca="false">D605*E605</f>
        <v>0</v>
      </c>
    </row>
    <row r="606" customFormat="false" ht="19.5" hidden="true" customHeight="true" outlineLevel="0" collapsed="false">
      <c r="A606" s="39"/>
      <c r="B606" s="40"/>
      <c r="C606" s="153"/>
      <c r="D606" s="114"/>
      <c r="E606" s="51"/>
      <c r="F606" s="52" t="n">
        <f aca="false">D606*E606</f>
        <v>0</v>
      </c>
    </row>
    <row r="607" customFormat="false" ht="19.5" hidden="true" customHeight="true" outlineLevel="0" collapsed="false">
      <c r="A607" s="60"/>
      <c r="B607" s="61"/>
      <c r="C607" s="139"/>
      <c r="D607" s="116"/>
      <c r="F607" s="52" t="n">
        <f aca="false">D607*E607</f>
        <v>0</v>
      </c>
    </row>
    <row r="608" customFormat="false" ht="19.5" hidden="true" customHeight="true" outlineLevel="0" collapsed="false">
      <c r="A608" s="39" t="n">
        <v>200.59</v>
      </c>
      <c r="B608" s="155" t="s">
        <v>378</v>
      </c>
      <c r="C608" s="143"/>
      <c r="D608" s="114"/>
      <c r="E608" s="51"/>
      <c r="F608" s="52" t="n">
        <f aca="false">D608*E608</f>
        <v>0</v>
      </c>
    </row>
    <row r="609" customFormat="false" ht="19.5" hidden="true" customHeight="true" outlineLevel="0" collapsed="false">
      <c r="A609" s="39"/>
      <c r="B609" s="40" t="s">
        <v>379</v>
      </c>
      <c r="C609" s="36"/>
      <c r="D609" s="114"/>
      <c r="E609" s="51"/>
      <c r="F609" s="52" t="n">
        <f aca="false">D609*E609</f>
        <v>0</v>
      </c>
    </row>
    <row r="610" customFormat="false" ht="19.5" hidden="true" customHeight="true" outlineLevel="0" collapsed="false">
      <c r="A610" s="60"/>
      <c r="B610" s="61" t="s">
        <v>122</v>
      </c>
      <c r="C610" s="139" t="s">
        <v>188</v>
      </c>
      <c r="D610" s="116"/>
      <c r="E610" s="51"/>
      <c r="F610" s="52" t="n">
        <f aca="false">D610*E610</f>
        <v>0</v>
      </c>
    </row>
    <row r="611" customFormat="false" ht="19.5" hidden="true" customHeight="true" outlineLevel="0" collapsed="false">
      <c r="A611" s="39"/>
      <c r="B611" s="41" t="s">
        <v>380</v>
      </c>
      <c r="C611" s="36"/>
      <c r="D611" s="114"/>
      <c r="E611" s="51"/>
      <c r="F611" s="52" t="n">
        <f aca="false">D611*E611</f>
        <v>0</v>
      </c>
    </row>
    <row r="612" customFormat="false" ht="19.5" hidden="true" customHeight="true" outlineLevel="0" collapsed="false">
      <c r="A612" s="39" t="n">
        <v>200.6</v>
      </c>
      <c r="B612" s="40" t="s">
        <v>381</v>
      </c>
      <c r="C612" s="36"/>
      <c r="D612" s="114"/>
      <c r="E612" s="51"/>
      <c r="F612" s="52" t="n">
        <f aca="false">D612*E612</f>
        <v>0</v>
      </c>
    </row>
    <row r="613" customFormat="false" ht="19.5" hidden="true" customHeight="true" outlineLevel="0" collapsed="false">
      <c r="A613" s="60"/>
      <c r="B613" s="61" t="s">
        <v>245</v>
      </c>
      <c r="C613" s="139" t="s">
        <v>246</v>
      </c>
      <c r="D613" s="116"/>
      <c r="F613" s="52" t="n">
        <f aca="false">D613*E613</f>
        <v>0</v>
      </c>
    </row>
    <row r="614" customFormat="false" ht="19.5" hidden="true" customHeight="true" outlineLevel="0" collapsed="false">
      <c r="A614" s="39" t="n">
        <v>200.61</v>
      </c>
      <c r="B614" s="40" t="s">
        <v>382</v>
      </c>
      <c r="C614" s="36"/>
      <c r="D614" s="114"/>
      <c r="E614" s="51"/>
      <c r="F614" s="52" t="n">
        <f aca="false">D614*E614</f>
        <v>0</v>
      </c>
    </row>
    <row r="615" customFormat="false" ht="19.5" hidden="true" customHeight="true" outlineLevel="0" collapsed="false">
      <c r="A615" s="60"/>
      <c r="B615" s="61" t="s">
        <v>245</v>
      </c>
      <c r="C615" s="139" t="s">
        <v>246</v>
      </c>
      <c r="D615" s="116"/>
      <c r="F615" s="52" t="n">
        <f aca="false">D615*E615</f>
        <v>0</v>
      </c>
    </row>
    <row r="616" customFormat="false" ht="19.5" hidden="true" customHeight="true" outlineLevel="0" collapsed="false">
      <c r="A616" s="39" t="n">
        <v>200.62</v>
      </c>
      <c r="B616" s="40" t="s">
        <v>383</v>
      </c>
      <c r="C616" s="36"/>
      <c r="D616" s="114"/>
      <c r="E616" s="51"/>
      <c r="F616" s="52" t="n">
        <f aca="false">D616*E616</f>
        <v>0</v>
      </c>
    </row>
    <row r="617" customFormat="false" ht="19.5" hidden="true" customHeight="true" outlineLevel="0" collapsed="false">
      <c r="A617" s="60"/>
      <c r="B617" s="61" t="s">
        <v>245</v>
      </c>
      <c r="C617" s="139" t="s">
        <v>246</v>
      </c>
      <c r="D617" s="116"/>
      <c r="F617" s="52" t="n">
        <f aca="false">D617*E617</f>
        <v>0</v>
      </c>
    </row>
    <row r="618" customFormat="false" ht="19.5" hidden="true" customHeight="true" outlineLevel="0" collapsed="false">
      <c r="A618" s="39" t="n">
        <v>200.63</v>
      </c>
      <c r="B618" s="40" t="s">
        <v>384</v>
      </c>
      <c r="C618" s="36"/>
      <c r="D618" s="114"/>
      <c r="E618" s="51"/>
      <c r="F618" s="52" t="n">
        <f aca="false">D618*E618</f>
        <v>0</v>
      </c>
    </row>
    <row r="619" customFormat="false" ht="19.5" hidden="true" customHeight="true" outlineLevel="0" collapsed="false">
      <c r="A619" s="60"/>
      <c r="B619" s="61" t="s">
        <v>245</v>
      </c>
      <c r="C619" s="139" t="s">
        <v>246</v>
      </c>
      <c r="D619" s="116"/>
      <c r="F619" s="52" t="n">
        <f aca="false">D619*E619</f>
        <v>0</v>
      </c>
    </row>
    <row r="620" customFormat="false" ht="19.5" hidden="true" customHeight="true" outlineLevel="0" collapsed="false">
      <c r="A620" s="39"/>
      <c r="B620" s="40"/>
      <c r="C620" s="143"/>
      <c r="D620" s="114"/>
      <c r="E620" s="51"/>
      <c r="F620" s="52" t="n">
        <f aca="false">D620*E620</f>
        <v>0</v>
      </c>
    </row>
    <row r="621" customFormat="false" ht="19.5" hidden="true" customHeight="true" outlineLevel="0" collapsed="false">
      <c r="A621" s="60"/>
      <c r="B621" s="61"/>
      <c r="C621" s="139"/>
      <c r="D621" s="116"/>
      <c r="E621" s="51"/>
      <c r="F621" s="52" t="n">
        <f aca="false">D621*E621</f>
        <v>0</v>
      </c>
    </row>
    <row r="622" customFormat="false" ht="19.5" hidden="true" customHeight="true" outlineLevel="0" collapsed="false">
      <c r="A622" s="39" t="n">
        <v>200.64</v>
      </c>
      <c r="B622" s="40" t="s">
        <v>385</v>
      </c>
      <c r="C622" s="143"/>
      <c r="D622" s="114"/>
      <c r="E622" s="51"/>
      <c r="F622" s="52" t="n">
        <f aca="false">D622*E622</f>
        <v>0</v>
      </c>
    </row>
    <row r="623" customFormat="false" ht="19.5" hidden="true" customHeight="true" outlineLevel="0" collapsed="false">
      <c r="A623" s="39"/>
      <c r="B623" s="40" t="s">
        <v>386</v>
      </c>
      <c r="C623" s="36"/>
      <c r="D623" s="114"/>
      <c r="E623" s="51"/>
      <c r="F623" s="52" t="n">
        <f aca="false">D623*E623</f>
        <v>0</v>
      </c>
    </row>
    <row r="624" customFormat="false" ht="19.5" hidden="true" customHeight="true" outlineLevel="0" collapsed="false">
      <c r="A624" s="60"/>
      <c r="B624" s="61" t="s">
        <v>298</v>
      </c>
      <c r="C624" s="139" t="s">
        <v>299</v>
      </c>
      <c r="D624" s="116"/>
      <c r="E624" s="51"/>
      <c r="F624" s="52" t="n">
        <f aca="false">D624*E624</f>
        <v>0</v>
      </c>
    </row>
    <row r="625" customFormat="false" ht="19.5" hidden="true" customHeight="true" outlineLevel="0" collapsed="false">
      <c r="A625" s="39"/>
      <c r="B625" s="41" t="s">
        <v>387</v>
      </c>
      <c r="C625" s="36"/>
      <c r="D625" s="114"/>
      <c r="E625" s="51"/>
      <c r="F625" s="52" t="n">
        <f aca="false">D625*E625</f>
        <v>0</v>
      </c>
    </row>
    <row r="626" customFormat="false" ht="19.5" hidden="true" customHeight="true" outlineLevel="0" collapsed="false">
      <c r="A626" s="39" t="n">
        <v>200.65</v>
      </c>
      <c r="B626" s="40" t="s">
        <v>388</v>
      </c>
      <c r="C626" s="36" t="s">
        <v>188</v>
      </c>
      <c r="D626" s="114"/>
      <c r="E626" s="51"/>
      <c r="F626" s="52" t="n">
        <f aca="false">D626*E626</f>
        <v>0</v>
      </c>
    </row>
    <row r="627" customFormat="false" ht="19.5" hidden="true" customHeight="true" outlineLevel="0" collapsed="false">
      <c r="A627" s="60"/>
      <c r="B627" s="61" t="s">
        <v>389</v>
      </c>
      <c r="C627" s="156"/>
      <c r="D627" s="64"/>
      <c r="F627" s="52" t="n">
        <f aca="false">D627*E627</f>
        <v>0</v>
      </c>
    </row>
    <row r="628" customFormat="false" ht="19.5" hidden="true" customHeight="true" outlineLevel="0" collapsed="false">
      <c r="A628" s="39" t="n">
        <v>200.66</v>
      </c>
      <c r="B628" s="40" t="s">
        <v>390</v>
      </c>
      <c r="C628" s="36"/>
      <c r="D628" s="114"/>
      <c r="E628" s="51"/>
      <c r="F628" s="52" t="n">
        <f aca="false">D628*E628</f>
        <v>0</v>
      </c>
    </row>
    <row r="629" customFormat="false" ht="19.5" hidden="true" customHeight="true" outlineLevel="0" collapsed="false">
      <c r="A629" s="60"/>
      <c r="B629" s="61" t="s">
        <v>391</v>
      </c>
      <c r="C629" s="139" t="s">
        <v>299</v>
      </c>
      <c r="D629" s="116"/>
      <c r="E629" s="51"/>
      <c r="F629" s="52" t="n">
        <f aca="false">D629*E629</f>
        <v>0</v>
      </c>
    </row>
    <row r="630" customFormat="false" ht="19.5" hidden="true" customHeight="true" outlineLevel="0" collapsed="false">
      <c r="A630" s="39" t="n">
        <v>200.67</v>
      </c>
      <c r="B630" s="40" t="s">
        <v>392</v>
      </c>
      <c r="C630" s="36"/>
      <c r="D630" s="114"/>
      <c r="E630" s="51"/>
      <c r="F630" s="52" t="n">
        <f aca="false">D630*E630</f>
        <v>0</v>
      </c>
    </row>
    <row r="631" customFormat="false" ht="19.5" hidden="true" customHeight="true" outlineLevel="0" collapsed="false">
      <c r="A631" s="60"/>
      <c r="B631" s="61" t="s">
        <v>127</v>
      </c>
      <c r="C631" s="139" t="s">
        <v>128</v>
      </c>
      <c r="D631" s="116"/>
      <c r="E631" s="42"/>
      <c r="F631" s="52" t="n">
        <f aca="false">D631*E631</f>
        <v>0</v>
      </c>
    </row>
    <row r="632" customFormat="false" ht="19.5" hidden="true" customHeight="true" outlineLevel="0" collapsed="false">
      <c r="A632" s="74" t="n">
        <v>200.68</v>
      </c>
      <c r="B632" s="91" t="s">
        <v>393</v>
      </c>
      <c r="C632" s="91"/>
      <c r="D632" s="142"/>
      <c r="E632" s="42"/>
      <c r="F632" s="52" t="n">
        <f aca="false">D632*E632</f>
        <v>0</v>
      </c>
    </row>
    <row r="633" customFormat="false" ht="19.5" hidden="true" customHeight="true" outlineLevel="0" collapsed="false">
      <c r="A633" s="60"/>
      <c r="B633" s="61" t="s">
        <v>127</v>
      </c>
      <c r="C633" s="139" t="s">
        <v>128</v>
      </c>
      <c r="D633" s="116"/>
      <c r="E633" s="42"/>
      <c r="F633" s="52" t="n">
        <f aca="false">D633*E633</f>
        <v>0</v>
      </c>
    </row>
    <row r="634" customFormat="false" ht="19.5" hidden="true" customHeight="true" outlineLevel="0" collapsed="false">
      <c r="A634" s="39" t="n">
        <v>200.69</v>
      </c>
      <c r="B634" s="40" t="s">
        <v>394</v>
      </c>
      <c r="C634" s="177"/>
      <c r="D634" s="178"/>
      <c r="E634" s="42"/>
      <c r="F634" s="52" t="n">
        <f aca="false">D634*E634</f>
        <v>0</v>
      </c>
    </row>
    <row r="635" customFormat="false" ht="22.5" hidden="true" customHeight="true" outlineLevel="0" collapsed="false">
      <c r="A635" s="60"/>
      <c r="B635" s="61" t="s">
        <v>395</v>
      </c>
      <c r="C635" s="169" t="s">
        <v>396</v>
      </c>
      <c r="D635" s="64"/>
      <c r="F635" s="52" t="n">
        <f aca="false">D635*E635</f>
        <v>0</v>
      </c>
    </row>
    <row r="636" customFormat="false" ht="20.1" hidden="true" customHeight="true" outlineLevel="0" collapsed="false">
      <c r="A636" s="39"/>
      <c r="B636" s="40"/>
      <c r="C636" s="177"/>
      <c r="D636" s="179"/>
      <c r="E636" s="180"/>
      <c r="F636" s="52" t="n">
        <f aca="false">D636*E636</f>
        <v>0</v>
      </c>
    </row>
    <row r="637" customFormat="false" ht="19.5" hidden="true" customHeight="true" outlineLevel="0" collapsed="false">
      <c r="A637" s="60"/>
      <c r="B637" s="61"/>
      <c r="C637" s="139"/>
      <c r="D637" s="64"/>
      <c r="F637" s="52" t="n">
        <f aca="false">D637*E637</f>
        <v>0</v>
      </c>
    </row>
    <row r="638" customFormat="false" ht="19.5" hidden="true" customHeight="true" outlineLevel="0" collapsed="false">
      <c r="A638" s="39"/>
      <c r="B638" s="40"/>
      <c r="C638" s="177"/>
      <c r="D638" s="179"/>
      <c r="E638" s="180"/>
      <c r="F638" s="52" t="n">
        <f aca="false">D638*E638</f>
        <v>0</v>
      </c>
    </row>
    <row r="639" customFormat="false" ht="19.5" hidden="true" customHeight="true" outlineLevel="0" collapsed="false">
      <c r="A639" s="60"/>
      <c r="B639" s="61"/>
      <c r="C639" s="139"/>
      <c r="D639" s="64"/>
      <c r="F639" s="52" t="n">
        <f aca="false">D639*E639</f>
        <v>0</v>
      </c>
    </row>
    <row r="640" customFormat="false" ht="19.5" hidden="true" customHeight="true" outlineLevel="0" collapsed="false">
      <c r="A640" s="39"/>
      <c r="B640" s="40"/>
      <c r="C640" s="177"/>
      <c r="D640" s="179"/>
      <c r="E640" s="180"/>
      <c r="F640" s="52" t="n">
        <f aca="false">D640*E640</f>
        <v>0</v>
      </c>
    </row>
    <row r="641" customFormat="false" ht="19.5" hidden="true" customHeight="true" outlineLevel="0" collapsed="false">
      <c r="A641" s="60"/>
      <c r="B641" s="61"/>
      <c r="C641" s="139"/>
      <c r="D641" s="64"/>
      <c r="F641" s="52" t="n">
        <f aca="false">D641*E641</f>
        <v>0</v>
      </c>
    </row>
    <row r="642" customFormat="false" ht="19.5" hidden="true" customHeight="true" outlineLevel="0" collapsed="false">
      <c r="A642" s="39"/>
      <c r="B642" s="40"/>
      <c r="C642" s="177"/>
      <c r="D642" s="181"/>
      <c r="E642" s="180"/>
      <c r="F642" s="52" t="n">
        <f aca="false">D642*E642</f>
        <v>0</v>
      </c>
    </row>
    <row r="643" customFormat="false" ht="19.5" hidden="true" customHeight="true" outlineLevel="0" collapsed="false">
      <c r="A643" s="60"/>
      <c r="B643" s="61"/>
      <c r="C643" s="139"/>
      <c r="D643" s="64"/>
      <c r="F643" s="52" t="n">
        <f aca="false">D643*E643</f>
        <v>0</v>
      </c>
    </row>
    <row r="644" customFormat="false" ht="20.1" hidden="true" customHeight="true" outlineLevel="0" collapsed="false">
      <c r="A644" s="39"/>
      <c r="B644" s="176"/>
      <c r="C644" s="36"/>
      <c r="D644" s="114"/>
      <c r="E644" s="51"/>
      <c r="F644" s="52" t="n">
        <f aca="false">D644*E644</f>
        <v>0</v>
      </c>
    </row>
    <row r="645" customFormat="false" ht="19.5" hidden="true" customHeight="true" outlineLevel="0" collapsed="false">
      <c r="A645" s="39"/>
      <c r="B645" s="40"/>
      <c r="C645" s="36"/>
      <c r="D645" s="114"/>
      <c r="E645" s="51"/>
      <c r="F645" s="52" t="n">
        <f aca="false">D645*E645</f>
        <v>0</v>
      </c>
    </row>
    <row r="646" customFormat="false" ht="19.5" hidden="true" customHeight="true" outlineLevel="0" collapsed="false">
      <c r="A646" s="39"/>
      <c r="B646" s="40"/>
      <c r="C646" s="36"/>
      <c r="D646" s="114"/>
      <c r="E646" s="51"/>
      <c r="F646" s="52" t="n">
        <f aca="false">D646*E646</f>
        <v>0</v>
      </c>
    </row>
    <row r="647" customFormat="false" ht="19.5" hidden="true" customHeight="true" outlineLevel="0" collapsed="false">
      <c r="A647" s="60"/>
      <c r="B647" s="61"/>
      <c r="C647" s="139"/>
      <c r="D647" s="116"/>
      <c r="E647" s="42"/>
      <c r="F647" s="52" t="n">
        <f aca="false">D647*E647</f>
        <v>0</v>
      </c>
    </row>
    <row r="648" customFormat="false" ht="19.5" hidden="true" customHeight="true" outlineLevel="0" collapsed="false">
      <c r="A648" s="39"/>
      <c r="B648" s="40"/>
      <c r="C648" s="36"/>
      <c r="D648" s="114"/>
      <c r="E648" s="51"/>
      <c r="F648" s="52" t="n">
        <f aca="false">D648*E648</f>
        <v>0</v>
      </c>
    </row>
    <row r="649" customFormat="false" ht="19.5" hidden="true" customHeight="true" outlineLevel="0" collapsed="false">
      <c r="A649" s="60"/>
      <c r="B649" s="61"/>
      <c r="C649" s="139"/>
      <c r="D649" s="116"/>
      <c r="E649" s="51"/>
      <c r="F649" s="52" t="n">
        <f aca="false">D649*E649</f>
        <v>0</v>
      </c>
    </row>
    <row r="650" customFormat="false" ht="19.5" hidden="true" customHeight="true" outlineLevel="0" collapsed="false">
      <c r="A650" s="39"/>
      <c r="B650" s="40"/>
      <c r="C650" s="36"/>
      <c r="D650" s="114"/>
      <c r="E650" s="51"/>
      <c r="F650" s="52" t="n">
        <f aca="false">D650*E650</f>
        <v>0</v>
      </c>
    </row>
    <row r="651" customFormat="false" ht="19.5" hidden="true" customHeight="true" outlineLevel="0" collapsed="false">
      <c r="A651" s="60"/>
      <c r="B651" s="61"/>
      <c r="C651" s="139"/>
      <c r="D651" s="116"/>
      <c r="F651" s="52" t="n">
        <f aca="false">D651*E651</f>
        <v>0</v>
      </c>
    </row>
    <row r="652" customFormat="false" ht="19.5" hidden="true" customHeight="true" outlineLevel="0" collapsed="false">
      <c r="A652" s="39"/>
      <c r="B652" s="40"/>
      <c r="C652" s="36"/>
      <c r="D652" s="114"/>
      <c r="E652" s="51"/>
      <c r="F652" s="52" t="n">
        <f aca="false">D652*E652</f>
        <v>0</v>
      </c>
    </row>
    <row r="653" customFormat="false" ht="19.5" hidden="true" customHeight="true" outlineLevel="0" collapsed="false">
      <c r="A653" s="60"/>
      <c r="B653" s="61"/>
      <c r="C653" s="139"/>
      <c r="D653" s="116"/>
      <c r="F653" s="52" t="n">
        <f aca="false">D653*E653</f>
        <v>0</v>
      </c>
    </row>
    <row r="654" customFormat="false" ht="19.5" hidden="true" customHeight="true" outlineLevel="0" collapsed="false">
      <c r="A654" s="39"/>
      <c r="B654" s="40"/>
      <c r="C654" s="36"/>
      <c r="D654" s="114"/>
      <c r="E654" s="51"/>
      <c r="F654" s="52" t="n">
        <f aca="false">D654*E654</f>
        <v>0</v>
      </c>
    </row>
    <row r="655" customFormat="false" ht="19.5" hidden="true" customHeight="true" outlineLevel="0" collapsed="false">
      <c r="A655" s="60"/>
      <c r="B655" s="61"/>
      <c r="C655" s="139"/>
      <c r="D655" s="116"/>
      <c r="F655" s="52" t="n">
        <f aca="false">D655*E655</f>
        <v>0</v>
      </c>
    </row>
    <row r="656" customFormat="false" ht="19.5" hidden="true" customHeight="true" outlineLevel="0" collapsed="false">
      <c r="A656" s="39"/>
      <c r="B656" s="40"/>
      <c r="C656" s="36"/>
      <c r="D656" s="114"/>
      <c r="E656" s="51"/>
      <c r="F656" s="52" t="n">
        <f aca="false">D656*E656</f>
        <v>0</v>
      </c>
    </row>
    <row r="657" customFormat="false" ht="19.5" hidden="true" customHeight="true" outlineLevel="0" collapsed="false">
      <c r="A657" s="60"/>
      <c r="B657" s="61"/>
      <c r="C657" s="139"/>
      <c r="D657" s="116"/>
      <c r="F657" s="52" t="n">
        <f aca="false">D657*E657</f>
        <v>0</v>
      </c>
    </row>
    <row r="658" customFormat="false" ht="19.5" hidden="true" customHeight="true" outlineLevel="0" collapsed="false">
      <c r="A658" s="39"/>
      <c r="B658" s="40"/>
      <c r="C658" s="36"/>
      <c r="D658" s="114"/>
      <c r="E658" s="51"/>
      <c r="F658" s="52" t="n">
        <f aca="false">D658*E658</f>
        <v>0</v>
      </c>
    </row>
    <row r="659" customFormat="false" ht="19.5" hidden="true" customHeight="true" outlineLevel="0" collapsed="false">
      <c r="A659" s="60"/>
      <c r="B659" s="61"/>
      <c r="C659" s="139"/>
      <c r="D659" s="116"/>
      <c r="F659" s="52" t="n">
        <f aca="false">D659*E659</f>
        <v>0</v>
      </c>
    </row>
    <row r="660" customFormat="false" ht="19.5" hidden="true" customHeight="true" outlineLevel="0" collapsed="false">
      <c r="A660" s="39"/>
      <c r="B660" s="40"/>
      <c r="C660" s="36"/>
      <c r="D660" s="114"/>
      <c r="E660" s="51"/>
      <c r="F660" s="52" t="n">
        <f aca="false">D660*E660</f>
        <v>0</v>
      </c>
    </row>
    <row r="661" customFormat="false" ht="19.5" hidden="true" customHeight="true" outlineLevel="0" collapsed="false">
      <c r="A661" s="60"/>
      <c r="B661" s="61"/>
      <c r="C661" s="139"/>
      <c r="D661" s="116"/>
      <c r="E661" s="51"/>
      <c r="F661" s="52" t="n">
        <f aca="false">D661*E661</f>
        <v>0</v>
      </c>
    </row>
    <row r="662" customFormat="false" ht="19.5" hidden="true" customHeight="true" outlineLevel="0" collapsed="false">
      <c r="A662" s="39"/>
      <c r="B662" s="176" t="s">
        <v>397</v>
      </c>
      <c r="C662" s="36"/>
      <c r="D662" s="114"/>
      <c r="E662" s="51"/>
      <c r="F662" s="52" t="n">
        <f aca="false">D662*E662</f>
        <v>0</v>
      </c>
    </row>
    <row r="663" customFormat="false" ht="19.5" hidden="true" customHeight="true" outlineLevel="0" collapsed="false">
      <c r="A663" s="39"/>
      <c r="B663" s="40" t="s">
        <v>398</v>
      </c>
      <c r="C663" s="36"/>
      <c r="D663" s="114"/>
      <c r="E663" s="51"/>
      <c r="F663" s="52" t="n">
        <f aca="false">D663*E663</f>
        <v>0</v>
      </c>
    </row>
    <row r="664" customFormat="false" ht="19.5" hidden="true" customHeight="true" outlineLevel="0" collapsed="false">
      <c r="A664" s="39"/>
      <c r="B664" s="40" t="s">
        <v>399</v>
      </c>
      <c r="C664" s="36"/>
      <c r="D664" s="114"/>
      <c r="E664" s="51"/>
      <c r="F664" s="52" t="n">
        <f aca="false">D664*E664</f>
        <v>0</v>
      </c>
    </row>
    <row r="665" customFormat="false" ht="19.5" hidden="true" customHeight="true" outlineLevel="0" collapsed="false">
      <c r="A665" s="137" t="n">
        <v>200.7</v>
      </c>
      <c r="B665" s="148" t="s">
        <v>400</v>
      </c>
      <c r="C665" s="175" t="s">
        <v>188</v>
      </c>
      <c r="D665" s="114"/>
      <c r="E665" s="51"/>
      <c r="F665" s="52" t="n">
        <f aca="false">D665*E665</f>
        <v>0</v>
      </c>
    </row>
    <row r="666" customFormat="false" ht="19.5" hidden="true" customHeight="true" outlineLevel="0" collapsed="false">
      <c r="A666" s="60"/>
      <c r="B666" s="61" t="s">
        <v>122</v>
      </c>
      <c r="C666" s="139"/>
      <c r="D666" s="116"/>
      <c r="F666" s="52" t="n">
        <f aca="false">D666*E666</f>
        <v>0</v>
      </c>
    </row>
    <row r="667" customFormat="false" ht="19.5" hidden="true" customHeight="true" outlineLevel="0" collapsed="false">
      <c r="A667" s="39" t="n">
        <v>200.71</v>
      </c>
      <c r="B667" s="40" t="s">
        <v>401</v>
      </c>
      <c r="C667" s="36" t="s">
        <v>188</v>
      </c>
      <c r="D667" s="114"/>
      <c r="E667" s="51"/>
      <c r="F667" s="52" t="n">
        <f aca="false">D667*E667</f>
        <v>0</v>
      </c>
    </row>
    <row r="668" customFormat="false" ht="19.5" hidden="true" customHeight="true" outlineLevel="0" collapsed="false">
      <c r="A668" s="60"/>
      <c r="B668" s="61" t="s">
        <v>122</v>
      </c>
      <c r="C668" s="139"/>
      <c r="D668" s="116"/>
      <c r="F668" s="52" t="n">
        <f aca="false">D668*E668</f>
        <v>0</v>
      </c>
    </row>
    <row r="669" customFormat="false" ht="19.5" hidden="true" customHeight="true" outlineLevel="0" collapsed="false">
      <c r="A669" s="39" t="n">
        <v>200.72</v>
      </c>
      <c r="B669" s="40" t="s">
        <v>402</v>
      </c>
      <c r="C669" s="36" t="s">
        <v>188</v>
      </c>
      <c r="D669" s="114"/>
      <c r="E669" s="51"/>
      <c r="F669" s="52" t="n">
        <f aca="false">D669*E669</f>
        <v>0</v>
      </c>
    </row>
    <row r="670" customFormat="false" ht="19.5" hidden="true" customHeight="true" outlineLevel="0" collapsed="false">
      <c r="A670" s="60"/>
      <c r="B670" s="61" t="s">
        <v>122</v>
      </c>
      <c r="C670" s="139"/>
      <c r="D670" s="116"/>
      <c r="F670" s="52" t="n">
        <f aca="false">D670*E670</f>
        <v>0</v>
      </c>
    </row>
    <row r="671" customFormat="false" ht="19.5" hidden="true" customHeight="true" outlineLevel="0" collapsed="false">
      <c r="A671" s="39" t="n">
        <v>200.73</v>
      </c>
      <c r="B671" s="40" t="s">
        <v>403</v>
      </c>
      <c r="C671" s="36" t="s">
        <v>188</v>
      </c>
      <c r="D671" s="114"/>
      <c r="E671" s="51"/>
      <c r="F671" s="52" t="n">
        <f aca="false">D671*E671</f>
        <v>0</v>
      </c>
    </row>
    <row r="672" customFormat="false" ht="19.5" hidden="true" customHeight="true" outlineLevel="0" collapsed="false">
      <c r="A672" s="60"/>
      <c r="B672" s="61" t="s">
        <v>122</v>
      </c>
      <c r="C672" s="139"/>
      <c r="D672" s="116"/>
      <c r="E672" s="51"/>
      <c r="F672" s="52" t="n">
        <f aca="false">D672*E672</f>
        <v>0</v>
      </c>
    </row>
    <row r="673" customFormat="false" ht="19.5" hidden="true" customHeight="true" outlineLevel="0" collapsed="false">
      <c r="A673" s="39"/>
      <c r="B673" s="176" t="s">
        <v>404</v>
      </c>
      <c r="C673" s="36"/>
      <c r="D673" s="114"/>
      <c r="E673" s="51"/>
      <c r="F673" s="52" t="n">
        <f aca="false">D673*E673</f>
        <v>0</v>
      </c>
    </row>
    <row r="674" customFormat="false" ht="19.5" hidden="true" customHeight="true" outlineLevel="0" collapsed="false">
      <c r="A674" s="39" t="n">
        <v>200.74</v>
      </c>
      <c r="B674" s="40" t="s">
        <v>405</v>
      </c>
      <c r="C674" s="36" t="s">
        <v>128</v>
      </c>
      <c r="D674" s="114"/>
      <c r="E674" s="51"/>
      <c r="F674" s="52" t="n">
        <f aca="false">D674*E674</f>
        <v>0</v>
      </c>
    </row>
    <row r="675" customFormat="false" ht="19.5" hidden="true" customHeight="true" outlineLevel="0" collapsed="false">
      <c r="A675" s="60"/>
      <c r="B675" s="61" t="s">
        <v>127</v>
      </c>
      <c r="C675" s="139"/>
      <c r="D675" s="116"/>
      <c r="F675" s="52" t="n">
        <f aca="false">D675*E675</f>
        <v>0</v>
      </c>
    </row>
    <row r="676" customFormat="false" ht="19.5" hidden="true" customHeight="true" outlineLevel="0" collapsed="false">
      <c r="A676" s="39" t="n">
        <v>200.75</v>
      </c>
      <c r="B676" s="40" t="s">
        <v>406</v>
      </c>
      <c r="C676" s="36" t="s">
        <v>128</v>
      </c>
      <c r="D676" s="114"/>
      <c r="E676" s="51"/>
      <c r="F676" s="52" t="n">
        <f aca="false">D676*E676</f>
        <v>0</v>
      </c>
    </row>
    <row r="677" customFormat="false" ht="19.5" hidden="true" customHeight="true" outlineLevel="0" collapsed="false">
      <c r="A677" s="60"/>
      <c r="B677" s="61" t="s">
        <v>127</v>
      </c>
      <c r="C677" s="139"/>
      <c r="D677" s="116"/>
      <c r="F677" s="52" t="n">
        <f aca="false">D677*E677</f>
        <v>0</v>
      </c>
    </row>
    <row r="678" customFormat="false" ht="19.5" hidden="true" customHeight="true" outlineLevel="0" collapsed="false">
      <c r="A678" s="39" t="n">
        <v>200.76</v>
      </c>
      <c r="B678" s="40" t="s">
        <v>407</v>
      </c>
      <c r="C678" s="36" t="s">
        <v>128</v>
      </c>
      <c r="D678" s="114"/>
      <c r="E678" s="51"/>
      <c r="F678" s="52" t="n">
        <f aca="false">D678*E678</f>
        <v>0</v>
      </c>
    </row>
    <row r="679" customFormat="false" ht="19.5" hidden="true" customHeight="true" outlineLevel="0" collapsed="false">
      <c r="A679" s="39"/>
      <c r="B679" s="40" t="s">
        <v>408</v>
      </c>
      <c r="C679" s="36"/>
      <c r="D679" s="114"/>
      <c r="E679" s="51"/>
      <c r="F679" s="52" t="n">
        <f aca="false">D679*E679</f>
        <v>0</v>
      </c>
    </row>
    <row r="680" customFormat="false" ht="19.5" hidden="true" customHeight="true" outlineLevel="0" collapsed="false">
      <c r="A680" s="60"/>
      <c r="B680" s="61" t="s">
        <v>127</v>
      </c>
      <c r="C680" s="139"/>
      <c r="D680" s="116"/>
      <c r="F680" s="52" t="n">
        <f aca="false">D680*E680</f>
        <v>0</v>
      </c>
    </row>
    <row r="681" customFormat="false" ht="19.5" hidden="true" customHeight="true" outlineLevel="0" collapsed="false">
      <c r="A681" s="39" t="n">
        <v>200.77</v>
      </c>
      <c r="B681" s="155" t="s">
        <v>409</v>
      </c>
      <c r="C681" s="36" t="s">
        <v>128</v>
      </c>
      <c r="D681" s="114"/>
      <c r="E681" s="51"/>
      <c r="F681" s="52" t="n">
        <f aca="false">D681*E681</f>
        <v>0</v>
      </c>
    </row>
    <row r="682" customFormat="false" ht="19.5" hidden="true" customHeight="true" outlineLevel="0" collapsed="false">
      <c r="A682" s="60"/>
      <c r="B682" s="61" t="s">
        <v>127</v>
      </c>
      <c r="C682" s="139"/>
      <c r="D682" s="116"/>
      <c r="E682" s="51"/>
      <c r="F682" s="52" t="n">
        <f aca="false">D682*E682</f>
        <v>0</v>
      </c>
    </row>
    <row r="683" customFormat="false" ht="20.1" hidden="false" customHeight="true" outlineLevel="0" collapsed="false">
      <c r="A683" s="74" t="s">
        <v>410</v>
      </c>
      <c r="B683" s="75" t="s">
        <v>411</v>
      </c>
      <c r="C683" s="159"/>
      <c r="D683" s="142"/>
      <c r="E683" s="121"/>
      <c r="F683" s="52" t="n">
        <f aca="false">D683*E683</f>
        <v>0</v>
      </c>
    </row>
    <row r="684" customFormat="false" ht="20.1" hidden="false" customHeight="true" outlineLevel="0" collapsed="false">
      <c r="A684" s="167"/>
      <c r="B684" s="40" t="s">
        <v>412</v>
      </c>
      <c r="C684" s="40"/>
      <c r="D684" s="81"/>
      <c r="F684" s="52" t="n">
        <f aca="false">D684*E684</f>
        <v>0</v>
      </c>
    </row>
    <row r="685" customFormat="false" ht="20.1" hidden="false" customHeight="true" outlineLevel="0" collapsed="false">
      <c r="A685" s="167"/>
      <c r="B685" s="40" t="s">
        <v>413</v>
      </c>
      <c r="C685" s="40"/>
      <c r="D685" s="81"/>
      <c r="F685" s="52" t="n">
        <f aca="false">D685*E685</f>
        <v>0</v>
      </c>
    </row>
    <row r="686" customFormat="false" ht="20.1" hidden="false" customHeight="true" outlineLevel="0" collapsed="false">
      <c r="A686" s="167"/>
      <c r="B686" s="40" t="s">
        <v>414</v>
      </c>
      <c r="C686" s="40"/>
      <c r="D686" s="81"/>
      <c r="F686" s="52" t="n">
        <f aca="false">D686*E686</f>
        <v>0</v>
      </c>
    </row>
    <row r="687" customFormat="false" ht="20.1" hidden="false" customHeight="true" outlineLevel="0" collapsed="false">
      <c r="A687" s="167"/>
      <c r="B687" s="40" t="s">
        <v>415</v>
      </c>
      <c r="C687" s="40"/>
      <c r="D687" s="81"/>
      <c r="F687" s="52" t="n">
        <f aca="false">D687*E687</f>
        <v>0</v>
      </c>
    </row>
    <row r="688" customFormat="false" ht="20.1" hidden="false" customHeight="true" outlineLevel="0" collapsed="false">
      <c r="A688" s="167"/>
      <c r="B688" s="40" t="s">
        <v>416</v>
      </c>
      <c r="C688" s="40"/>
      <c r="D688" s="81"/>
      <c r="F688" s="52" t="n">
        <f aca="false">D688*E688</f>
        <v>0</v>
      </c>
    </row>
    <row r="689" customFormat="false" ht="20.1" hidden="false" customHeight="true" outlineLevel="0" collapsed="false">
      <c r="A689" s="167"/>
      <c r="B689" s="40" t="s">
        <v>417</v>
      </c>
      <c r="C689" s="40"/>
      <c r="D689" s="81"/>
      <c r="F689" s="52" t="n">
        <f aca="false">D689*E689</f>
        <v>0</v>
      </c>
    </row>
    <row r="690" customFormat="false" ht="20.1" hidden="false" customHeight="true" outlineLevel="0" collapsed="false">
      <c r="A690" s="167"/>
      <c r="B690" s="40" t="s">
        <v>418</v>
      </c>
      <c r="C690" s="40"/>
      <c r="D690" s="81"/>
      <c r="F690" s="52" t="n">
        <f aca="false">D690*E690</f>
        <v>0</v>
      </c>
    </row>
    <row r="691" customFormat="false" ht="20.1" hidden="false" customHeight="true" outlineLevel="0" collapsed="false">
      <c r="A691" s="167"/>
      <c r="B691" s="40" t="s">
        <v>419</v>
      </c>
      <c r="C691" s="40"/>
      <c r="D691" s="81"/>
      <c r="F691" s="52" t="n">
        <f aca="false">D691*E691</f>
        <v>0</v>
      </c>
    </row>
    <row r="692" customFormat="false" ht="20.1" hidden="false" customHeight="true" outlineLevel="0" collapsed="false">
      <c r="A692" s="167"/>
      <c r="B692" s="40" t="s">
        <v>420</v>
      </c>
      <c r="C692" s="40"/>
      <c r="D692" s="81"/>
      <c r="F692" s="52" t="n">
        <f aca="false">D692*E692</f>
        <v>0</v>
      </c>
    </row>
    <row r="693" customFormat="false" ht="20.1" hidden="false" customHeight="true" outlineLevel="0" collapsed="false">
      <c r="A693" s="167"/>
      <c r="B693" s="40" t="s">
        <v>421</v>
      </c>
      <c r="C693" s="40"/>
      <c r="D693" s="81"/>
      <c r="F693" s="52" t="n">
        <f aca="false">D693*E693</f>
        <v>0</v>
      </c>
    </row>
    <row r="694" customFormat="false" ht="30.75" hidden="false" customHeight="true" outlineLevel="0" collapsed="false">
      <c r="A694" s="167"/>
      <c r="B694" s="78" t="s">
        <v>422</v>
      </c>
      <c r="C694" s="40"/>
      <c r="D694" s="81"/>
      <c r="F694" s="52" t="n">
        <f aca="false">D694*E694</f>
        <v>0</v>
      </c>
    </row>
    <row r="695" customFormat="false" ht="32.25" hidden="false" customHeight="true" outlineLevel="0" collapsed="false">
      <c r="A695" s="167"/>
      <c r="B695" s="78" t="s">
        <v>423</v>
      </c>
      <c r="C695" s="40"/>
      <c r="D695" s="81"/>
      <c r="F695" s="52" t="n">
        <f aca="false">D695*E695</f>
        <v>0</v>
      </c>
    </row>
    <row r="696" customFormat="false" ht="17.25" hidden="false" customHeight="true" outlineLevel="0" collapsed="false">
      <c r="A696" s="167"/>
      <c r="B696" s="78" t="s">
        <v>424</v>
      </c>
      <c r="C696" s="40"/>
      <c r="D696" s="81"/>
      <c r="F696" s="52" t="n">
        <f aca="false">D696*E696</f>
        <v>0</v>
      </c>
    </row>
    <row r="697" customFormat="false" ht="32.25" hidden="false" customHeight="true" outlineLevel="0" collapsed="false">
      <c r="A697" s="167"/>
      <c r="B697" s="78" t="s">
        <v>425</v>
      </c>
      <c r="C697" s="40"/>
      <c r="D697" s="81"/>
      <c r="F697" s="52" t="n">
        <f aca="false">D697*E697</f>
        <v>0</v>
      </c>
    </row>
    <row r="698" customFormat="false" ht="32.25" hidden="false" customHeight="true" outlineLevel="0" collapsed="false">
      <c r="A698" s="167"/>
      <c r="B698" s="78" t="s">
        <v>426</v>
      </c>
      <c r="C698" s="40"/>
      <c r="D698" s="81"/>
      <c r="F698" s="52" t="n">
        <f aca="false">D698*E698</f>
        <v>0</v>
      </c>
    </row>
    <row r="699" customFormat="false" ht="33" hidden="false" customHeight="true" outlineLevel="0" collapsed="false">
      <c r="A699" s="160"/>
      <c r="B699" s="61" t="s">
        <v>85</v>
      </c>
      <c r="C699" s="139" t="s">
        <v>90</v>
      </c>
      <c r="D699" s="116"/>
      <c r="E699" s="24" t="n">
        <v>1</v>
      </c>
      <c r="F699" s="52" t="n">
        <f aca="false">D699*E699</f>
        <v>0</v>
      </c>
    </row>
    <row r="700" customFormat="false" ht="19.5" hidden="true" customHeight="true" outlineLevel="0" collapsed="false">
      <c r="A700" s="158"/>
      <c r="F700" s="52" t="n">
        <f aca="false">D700*E700</f>
        <v>0</v>
      </c>
    </row>
    <row r="701" customFormat="false" ht="19.5" hidden="true" customHeight="true" outlineLevel="0" collapsed="false">
      <c r="A701" s="158"/>
      <c r="F701" s="52" t="n">
        <f aca="false">D701*E701</f>
        <v>0</v>
      </c>
    </row>
    <row r="702" customFormat="false" ht="19.5" hidden="true" customHeight="true" outlineLevel="0" collapsed="false">
      <c r="A702" s="158"/>
      <c r="F702" s="52" t="n">
        <f aca="false">D702*E702</f>
        <v>0</v>
      </c>
    </row>
    <row r="703" customFormat="false" ht="3.75" hidden="true" customHeight="true" outlineLevel="0" collapsed="false">
      <c r="A703" s="182"/>
      <c r="D703" s="183"/>
      <c r="E703" s="121"/>
      <c r="F703" s="52" t="n">
        <f aca="false">D703*E703</f>
        <v>0</v>
      </c>
    </row>
    <row r="704" customFormat="false" ht="19.5" hidden="true" customHeight="true" outlineLevel="0" collapsed="false">
      <c r="A704" s="182"/>
      <c r="D704" s="183"/>
      <c r="E704" s="121"/>
      <c r="F704" s="52" t="n">
        <f aca="false">D704*E704</f>
        <v>0</v>
      </c>
    </row>
    <row r="705" customFormat="false" ht="19.5" hidden="true" customHeight="true" outlineLevel="0" collapsed="false">
      <c r="A705" s="182"/>
      <c r="D705" s="183"/>
      <c r="E705" s="121"/>
      <c r="F705" s="52" t="n">
        <f aca="false">D705*E705</f>
        <v>0</v>
      </c>
    </row>
    <row r="706" customFormat="false" ht="19.5" hidden="true" customHeight="true" outlineLevel="0" collapsed="false">
      <c r="A706" s="182"/>
      <c r="D706" s="183"/>
      <c r="E706" s="121"/>
      <c r="F706" s="52" t="n">
        <f aca="false">D706*E706</f>
        <v>0</v>
      </c>
    </row>
    <row r="707" customFormat="false" ht="19.5" hidden="true" customHeight="true" outlineLevel="0" collapsed="false">
      <c r="A707" s="182"/>
      <c r="D707" s="183"/>
      <c r="E707" s="121"/>
      <c r="F707" s="52" t="n">
        <f aca="false">D707*E707</f>
        <v>0</v>
      </c>
    </row>
    <row r="708" customFormat="false" ht="19.5" hidden="true" customHeight="true" outlineLevel="0" collapsed="false">
      <c r="A708" s="182"/>
      <c r="D708" s="183"/>
      <c r="E708" s="121"/>
      <c r="F708" s="52" t="n">
        <f aca="false">D708*E708</f>
        <v>0</v>
      </c>
    </row>
    <row r="709" customFormat="false" ht="19.5" hidden="true" customHeight="true" outlineLevel="0" collapsed="false">
      <c r="A709" s="182"/>
      <c r="D709" s="183"/>
      <c r="E709" s="121"/>
      <c r="F709" s="52" t="n">
        <f aca="false">D709*E709</f>
        <v>0</v>
      </c>
    </row>
    <row r="710" customFormat="false" ht="19.5" hidden="true" customHeight="true" outlineLevel="0" collapsed="false">
      <c r="A710" s="182"/>
      <c r="D710" s="183"/>
      <c r="E710" s="121"/>
      <c r="F710" s="52" t="n">
        <f aca="false">D710*E710</f>
        <v>0</v>
      </c>
    </row>
    <row r="711" customFormat="false" ht="19.5" hidden="true" customHeight="true" outlineLevel="0" collapsed="false">
      <c r="A711" s="182"/>
      <c r="D711" s="183"/>
      <c r="E711" s="121"/>
      <c r="F711" s="52" t="n">
        <f aca="false">D711*E711</f>
        <v>0</v>
      </c>
    </row>
    <row r="712" customFormat="false" ht="19.5" hidden="true" customHeight="true" outlineLevel="0" collapsed="false">
      <c r="A712" s="182"/>
      <c r="D712" s="183"/>
      <c r="E712" s="121"/>
      <c r="F712" s="52" t="n">
        <f aca="false">D712*E712</f>
        <v>0</v>
      </c>
    </row>
    <row r="713" customFormat="false" ht="36.75" hidden="true" customHeight="true" outlineLevel="0" collapsed="false">
      <c r="A713" s="184" t="s">
        <v>427</v>
      </c>
      <c r="B713" s="185" t="s">
        <v>428</v>
      </c>
      <c r="C713" s="177" t="s">
        <v>128</v>
      </c>
      <c r="D713" s="186"/>
      <c r="E713" s="38"/>
      <c r="F713" s="52" t="n">
        <f aca="false">D713*E713</f>
        <v>0</v>
      </c>
    </row>
    <row r="714" customFormat="false" ht="19.5" hidden="true" customHeight="true" outlineLevel="0" collapsed="false">
      <c r="A714" s="60"/>
      <c r="B714" s="187" t="s">
        <v>127</v>
      </c>
      <c r="C714" s="169"/>
      <c r="D714" s="188"/>
      <c r="E714" s="38"/>
      <c r="F714" s="52" t="n">
        <f aca="false">D714*E714</f>
        <v>0</v>
      </c>
    </row>
    <row r="715" customFormat="false" ht="11.25" hidden="true" customHeight="true" outlineLevel="0" collapsed="false">
      <c r="A715" s="184" t="s">
        <v>427</v>
      </c>
      <c r="B715" s="189" t="s">
        <v>429</v>
      </c>
      <c r="C715" s="177" t="s">
        <v>128</v>
      </c>
      <c r="D715" s="190"/>
      <c r="E715" s="140"/>
      <c r="F715" s="52" t="n">
        <f aca="false">D715*E715</f>
        <v>0</v>
      </c>
    </row>
    <row r="716" customFormat="false" ht="19.5" hidden="true" customHeight="true" outlineLevel="0" collapsed="false">
      <c r="A716" s="60"/>
      <c r="B716" s="187" t="s">
        <v>127</v>
      </c>
      <c r="C716" s="169"/>
      <c r="D716" s="188"/>
      <c r="E716" s="121"/>
      <c r="F716" s="52" t="n">
        <f aca="false">D716*E716</f>
        <v>0</v>
      </c>
    </row>
    <row r="717" customFormat="false" ht="34.5" hidden="true" customHeight="true" outlineLevel="0" collapsed="false">
      <c r="A717" s="74" t="n">
        <v>200.79</v>
      </c>
      <c r="B717" s="191" t="s">
        <v>430</v>
      </c>
      <c r="C717" s="159" t="s">
        <v>128</v>
      </c>
      <c r="D717" s="142"/>
      <c r="E717" s="121"/>
      <c r="F717" s="52" t="n">
        <f aca="false">D717*E717</f>
        <v>0</v>
      </c>
    </row>
    <row r="718" customFormat="false" ht="19.5" hidden="true" customHeight="true" outlineLevel="0" collapsed="false">
      <c r="A718" s="60"/>
      <c r="B718" s="61" t="s">
        <v>127</v>
      </c>
      <c r="C718" s="139"/>
      <c r="D718" s="116"/>
      <c r="E718" s="121"/>
      <c r="F718" s="52" t="n">
        <f aca="false">D718*E718</f>
        <v>0</v>
      </c>
    </row>
    <row r="719" customFormat="false" ht="19.5" hidden="true" customHeight="true" outlineLevel="0" collapsed="false">
      <c r="A719" s="74" t="n">
        <v>200.8</v>
      </c>
      <c r="B719" s="75" t="s">
        <v>431</v>
      </c>
      <c r="C719" s="159" t="s">
        <v>128</v>
      </c>
      <c r="D719" s="142"/>
      <c r="E719" s="121"/>
      <c r="F719" s="52" t="n">
        <f aca="false">D719*E719</f>
        <v>0</v>
      </c>
    </row>
    <row r="720" customFormat="false" ht="19.5" hidden="true" customHeight="true" outlineLevel="0" collapsed="false">
      <c r="A720" s="60"/>
      <c r="B720" s="61" t="s">
        <v>127</v>
      </c>
      <c r="C720" s="139"/>
      <c r="D720" s="116"/>
      <c r="E720" s="121"/>
      <c r="F720" s="52" t="n">
        <f aca="false">D720*E720</f>
        <v>0</v>
      </c>
    </row>
    <row r="721" customFormat="false" ht="19.5" hidden="true" customHeight="true" outlineLevel="0" collapsed="false">
      <c r="A721" s="74" t="n">
        <v>200.81</v>
      </c>
      <c r="B721" s="75" t="s">
        <v>432</v>
      </c>
      <c r="C721" s="91"/>
      <c r="D721" s="142"/>
      <c r="E721" s="121"/>
      <c r="F721" s="52" t="n">
        <f aca="false">D721*E721</f>
        <v>0</v>
      </c>
    </row>
    <row r="722" customFormat="false" ht="19.5" hidden="true" customHeight="true" outlineLevel="0" collapsed="false">
      <c r="A722" s="39"/>
      <c r="B722" s="40" t="s">
        <v>229</v>
      </c>
      <c r="C722" s="40"/>
      <c r="D722" s="114"/>
      <c r="E722" s="121"/>
      <c r="F722" s="52" t="n">
        <f aca="false">D722*E722</f>
        <v>0</v>
      </c>
    </row>
    <row r="723" customFormat="false" ht="19.5" hidden="true" customHeight="true" outlineLevel="0" collapsed="false">
      <c r="A723" s="39"/>
      <c r="B723" s="40" t="s">
        <v>433</v>
      </c>
      <c r="C723" s="40"/>
      <c r="D723" s="114"/>
      <c r="E723" s="121"/>
      <c r="F723" s="52" t="n">
        <f aca="false">D723*E723</f>
        <v>0</v>
      </c>
    </row>
    <row r="724" customFormat="false" ht="19.5" hidden="true" customHeight="true" outlineLevel="0" collapsed="false">
      <c r="A724" s="39"/>
      <c r="B724" s="40" t="s">
        <v>434</v>
      </c>
      <c r="C724" s="40"/>
      <c r="D724" s="114"/>
      <c r="E724" s="121"/>
      <c r="F724" s="52" t="n">
        <f aca="false">D724*E724</f>
        <v>0</v>
      </c>
    </row>
    <row r="725" customFormat="false" ht="19.5" hidden="true" customHeight="true" outlineLevel="0" collapsed="false">
      <c r="A725" s="39"/>
      <c r="B725" s="40" t="s">
        <v>435</v>
      </c>
      <c r="C725" s="40"/>
      <c r="D725" s="114"/>
      <c r="E725" s="121"/>
      <c r="F725" s="52" t="n">
        <f aca="false">D725*E725</f>
        <v>0</v>
      </c>
    </row>
    <row r="726" customFormat="false" ht="9.75" hidden="true" customHeight="true" outlineLevel="0" collapsed="false">
      <c r="A726" s="39"/>
      <c r="B726" s="40" t="s">
        <v>436</v>
      </c>
      <c r="C726" s="40"/>
      <c r="D726" s="114"/>
      <c r="E726" s="121"/>
      <c r="F726" s="52" t="n">
        <f aca="false">D726*E726</f>
        <v>0</v>
      </c>
    </row>
    <row r="727" customFormat="false" ht="19.5" hidden="true" customHeight="true" outlineLevel="0" collapsed="false">
      <c r="A727" s="39"/>
      <c r="B727" s="40" t="s">
        <v>437</v>
      </c>
      <c r="C727" s="40"/>
      <c r="D727" s="114"/>
      <c r="E727" s="121"/>
      <c r="F727" s="52" t="n">
        <f aca="false">D727*E727</f>
        <v>0</v>
      </c>
    </row>
    <row r="728" customFormat="false" ht="19.5" hidden="true" customHeight="true" outlineLevel="0" collapsed="false">
      <c r="A728" s="60"/>
      <c r="B728" s="61" t="s">
        <v>122</v>
      </c>
      <c r="C728" s="169" t="s">
        <v>188</v>
      </c>
      <c r="D728" s="116"/>
      <c r="E728" s="121"/>
      <c r="F728" s="52" t="n">
        <f aca="false">D728*E728</f>
        <v>0</v>
      </c>
    </row>
    <row r="729" customFormat="false" ht="19.5" hidden="true" customHeight="true" outlineLevel="0" collapsed="false">
      <c r="A729" s="74" t="n">
        <v>200.82</v>
      </c>
      <c r="B729" s="75" t="s">
        <v>438</v>
      </c>
      <c r="C729" s="192"/>
      <c r="D729" s="142"/>
      <c r="E729" s="121"/>
      <c r="F729" s="52" t="n">
        <f aca="false">D729*E729</f>
        <v>0</v>
      </c>
    </row>
    <row r="730" customFormat="false" ht="19.5" hidden="true" customHeight="true" outlineLevel="0" collapsed="false">
      <c r="A730" s="39"/>
      <c r="B730" s="40" t="s">
        <v>439</v>
      </c>
      <c r="C730" s="193"/>
      <c r="D730" s="114"/>
      <c r="E730" s="121"/>
      <c r="F730" s="52" t="n">
        <f aca="false">D730*E730</f>
        <v>0</v>
      </c>
    </row>
    <row r="731" customFormat="false" ht="19.5" hidden="true" customHeight="true" outlineLevel="0" collapsed="false">
      <c r="A731" s="39"/>
      <c r="B731" s="40" t="s">
        <v>440</v>
      </c>
      <c r="C731" s="193"/>
      <c r="D731" s="114"/>
      <c r="E731" s="121"/>
      <c r="F731" s="52" t="n">
        <f aca="false">D731*E731</f>
        <v>0</v>
      </c>
    </row>
    <row r="732" customFormat="false" ht="19.5" hidden="true" customHeight="true" outlineLevel="0" collapsed="false">
      <c r="A732" s="39"/>
      <c r="B732" s="40" t="s">
        <v>441</v>
      </c>
      <c r="C732" s="193"/>
      <c r="D732" s="114"/>
      <c r="E732" s="121"/>
      <c r="F732" s="52" t="n">
        <f aca="false">D732*E732</f>
        <v>0</v>
      </c>
    </row>
    <row r="733" customFormat="false" ht="19.5" hidden="true" customHeight="true" outlineLevel="0" collapsed="false">
      <c r="A733" s="39"/>
      <c r="B733" s="40" t="s">
        <v>442</v>
      </c>
      <c r="C733" s="193"/>
      <c r="D733" s="114"/>
      <c r="E733" s="121"/>
      <c r="F733" s="52" t="n">
        <f aca="false">D733*E733</f>
        <v>0</v>
      </c>
    </row>
    <row r="734" customFormat="false" ht="19.5" hidden="true" customHeight="true" outlineLevel="0" collapsed="false">
      <c r="A734" s="60"/>
      <c r="B734" s="61" t="s">
        <v>127</v>
      </c>
      <c r="C734" s="169" t="s">
        <v>128</v>
      </c>
      <c r="D734" s="116"/>
      <c r="E734" s="121"/>
      <c r="F734" s="52" t="n">
        <f aca="false">D734*E734</f>
        <v>0</v>
      </c>
    </row>
    <row r="735" customFormat="false" ht="19.5" hidden="true" customHeight="true" outlineLevel="0" collapsed="false">
      <c r="A735" s="91"/>
      <c r="B735" s="75" t="s">
        <v>443</v>
      </c>
      <c r="C735" s="91"/>
      <c r="D735" s="92"/>
      <c r="F735" s="52" t="n">
        <f aca="false">D735*E735</f>
        <v>0</v>
      </c>
    </row>
    <row r="736" customFormat="false" ht="37.5" hidden="true" customHeight="true" outlineLevel="0" collapsed="false">
      <c r="A736" s="40"/>
      <c r="B736" s="78" t="s">
        <v>444</v>
      </c>
      <c r="C736" s="40"/>
      <c r="D736" s="81"/>
      <c r="F736" s="52" t="n">
        <f aca="false">D736*E736</f>
        <v>0</v>
      </c>
    </row>
    <row r="737" customFormat="false" ht="19.5" hidden="true" customHeight="true" outlineLevel="0" collapsed="false">
      <c r="A737" s="40"/>
      <c r="B737" s="40" t="s">
        <v>445</v>
      </c>
      <c r="C737" s="40"/>
      <c r="D737" s="81"/>
      <c r="F737" s="52" t="n">
        <f aca="false">D737*E737</f>
        <v>0</v>
      </c>
    </row>
    <row r="738" customFormat="false" ht="19.5" hidden="true" customHeight="true" outlineLevel="0" collapsed="false">
      <c r="A738" s="40"/>
      <c r="B738" s="40" t="s">
        <v>446</v>
      </c>
      <c r="C738" s="40"/>
      <c r="D738" s="81"/>
      <c r="F738" s="52" t="n">
        <f aca="false">D738*E738</f>
        <v>0</v>
      </c>
    </row>
    <row r="739" customFormat="false" ht="19.5" hidden="true" customHeight="true" outlineLevel="0" collapsed="false">
      <c r="A739" s="40"/>
      <c r="B739" s="40" t="s">
        <v>447</v>
      </c>
      <c r="C739" s="40"/>
      <c r="D739" s="81"/>
      <c r="F739" s="52" t="n">
        <f aca="false">D739*E739</f>
        <v>0</v>
      </c>
    </row>
    <row r="740" customFormat="false" ht="19.5" hidden="true" customHeight="true" outlineLevel="0" collapsed="false">
      <c r="A740" s="40"/>
      <c r="B740" s="40" t="s">
        <v>448</v>
      </c>
      <c r="C740" s="40"/>
      <c r="D740" s="81"/>
      <c r="F740" s="52" t="n">
        <f aca="false">D740*E740</f>
        <v>0</v>
      </c>
    </row>
    <row r="741" customFormat="false" ht="19.5" hidden="true" customHeight="true" outlineLevel="0" collapsed="false">
      <c r="A741" s="40"/>
      <c r="B741" s="40" t="s">
        <v>449</v>
      </c>
      <c r="C741" s="40"/>
      <c r="D741" s="81"/>
      <c r="F741" s="52" t="n">
        <f aca="false">D741*E741</f>
        <v>0</v>
      </c>
    </row>
    <row r="742" customFormat="false" ht="2.25" hidden="true" customHeight="true" outlineLevel="0" collapsed="false">
      <c r="A742" s="40"/>
      <c r="B742" s="40"/>
      <c r="C742" s="40"/>
      <c r="D742" s="81"/>
      <c r="F742" s="52" t="n">
        <f aca="false">D742*E742</f>
        <v>0</v>
      </c>
    </row>
    <row r="743" customFormat="false" ht="19.5" hidden="true" customHeight="true" outlineLevel="0" collapsed="false">
      <c r="A743" s="40"/>
      <c r="B743" s="40" t="s">
        <v>450</v>
      </c>
      <c r="C743" s="40"/>
      <c r="D743" s="81"/>
      <c r="F743" s="52" t="n">
        <f aca="false">D743*E743</f>
        <v>0</v>
      </c>
    </row>
    <row r="744" customFormat="false" ht="33.75" hidden="true" customHeight="true" outlineLevel="0" collapsed="false">
      <c r="A744" s="40"/>
      <c r="B744" s="78" t="s">
        <v>451</v>
      </c>
      <c r="C744" s="40"/>
      <c r="D744" s="81"/>
      <c r="F744" s="52" t="n">
        <f aca="false">D744*E744</f>
        <v>0</v>
      </c>
    </row>
    <row r="745" customFormat="false" ht="19.5" hidden="true" customHeight="true" outlineLevel="0" collapsed="false">
      <c r="A745" s="40"/>
      <c r="B745" s="40" t="s">
        <v>452</v>
      </c>
      <c r="C745" s="40"/>
      <c r="D745" s="81"/>
      <c r="F745" s="52" t="n">
        <f aca="false">D745*E745</f>
        <v>0</v>
      </c>
    </row>
    <row r="746" customFormat="false" ht="19.5" hidden="true" customHeight="true" outlineLevel="0" collapsed="false">
      <c r="A746" s="40"/>
      <c r="B746" s="40" t="s">
        <v>453</v>
      </c>
      <c r="C746" s="40"/>
      <c r="D746" s="81"/>
      <c r="F746" s="52" t="n">
        <f aca="false">D746*E746</f>
        <v>0</v>
      </c>
    </row>
    <row r="747" customFormat="false" ht="19.5" hidden="true" customHeight="true" outlineLevel="0" collapsed="false">
      <c r="A747" s="40"/>
      <c r="B747" s="40" t="s">
        <v>454</v>
      </c>
      <c r="C747" s="40"/>
      <c r="D747" s="81"/>
      <c r="F747" s="52" t="n">
        <f aca="false">D747*E747</f>
        <v>0</v>
      </c>
    </row>
    <row r="748" customFormat="false" ht="19.5" hidden="true" customHeight="true" outlineLevel="0" collapsed="false">
      <c r="A748" s="40"/>
      <c r="B748" s="40" t="s">
        <v>455</v>
      </c>
      <c r="C748" s="40"/>
      <c r="D748" s="81"/>
      <c r="F748" s="52" t="n">
        <f aca="false">D748*E748</f>
        <v>0</v>
      </c>
    </row>
    <row r="749" customFormat="false" ht="0.75" hidden="true" customHeight="true" outlineLevel="0" collapsed="false">
      <c r="A749" s="41"/>
      <c r="B749" s="194"/>
      <c r="C749" s="40"/>
      <c r="D749" s="195"/>
      <c r="F749" s="52" t="n">
        <f aca="false">D749*E749</f>
        <v>0</v>
      </c>
    </row>
    <row r="750" customFormat="false" ht="19.5" hidden="true" customHeight="true" outlineLevel="0" collapsed="false">
      <c r="A750" s="134" t="s">
        <v>456</v>
      </c>
      <c r="B750" s="194" t="s">
        <v>457</v>
      </c>
      <c r="C750" s="177" t="s">
        <v>86</v>
      </c>
      <c r="D750" s="195"/>
      <c r="F750" s="52" t="n">
        <f aca="false">D750*E750</f>
        <v>0</v>
      </c>
    </row>
    <row r="751" customFormat="false" ht="19.5" hidden="true" customHeight="true" outlineLevel="0" collapsed="false">
      <c r="A751" s="196"/>
      <c r="B751" s="61" t="s">
        <v>85</v>
      </c>
      <c r="C751" s="161"/>
      <c r="D751" s="197"/>
      <c r="F751" s="52" t="n">
        <f aca="false">D751*E751</f>
        <v>0</v>
      </c>
    </row>
    <row r="752" customFormat="false" ht="19.5" hidden="true" customHeight="true" outlineLevel="0" collapsed="false">
      <c r="A752" s="134" t="s">
        <v>458</v>
      </c>
      <c r="B752" s="194" t="s">
        <v>459</v>
      </c>
      <c r="C752" s="177" t="s">
        <v>86</v>
      </c>
      <c r="D752" s="195"/>
      <c r="F752" s="52" t="n">
        <f aca="false">D752*E752</f>
        <v>0</v>
      </c>
    </row>
    <row r="753" customFormat="false" ht="36.75" hidden="true" customHeight="true" outlineLevel="0" collapsed="false">
      <c r="A753" s="196"/>
      <c r="B753" s="61" t="s">
        <v>85</v>
      </c>
      <c r="C753" s="161"/>
      <c r="D753" s="197"/>
      <c r="F753" s="52" t="n">
        <f aca="false">D753*E753</f>
        <v>0</v>
      </c>
    </row>
    <row r="754" customFormat="false" ht="19.5" hidden="true" customHeight="true" outlineLevel="0" collapsed="false">
      <c r="A754" s="91"/>
      <c r="B754" s="75" t="s">
        <v>460</v>
      </c>
      <c r="C754" s="159"/>
      <c r="D754" s="92"/>
      <c r="F754" s="52" t="n">
        <f aca="false">D754*E754</f>
        <v>0</v>
      </c>
    </row>
    <row r="755" customFormat="false" ht="46.5" hidden="true" customHeight="true" outlineLevel="0" collapsed="false">
      <c r="A755" s="134" t="s">
        <v>427</v>
      </c>
      <c r="B755" s="78" t="s">
        <v>461</v>
      </c>
      <c r="C755" s="36" t="s">
        <v>246</v>
      </c>
      <c r="D755" s="198"/>
      <c r="F755" s="52" t="n">
        <f aca="false">D755*E755</f>
        <v>0</v>
      </c>
    </row>
    <row r="756" customFormat="false" ht="38.25" hidden="true" customHeight="true" outlineLevel="0" collapsed="false">
      <c r="A756" s="60"/>
      <c r="B756" s="61" t="s">
        <v>245</v>
      </c>
      <c r="C756" s="139"/>
      <c r="D756" s="116"/>
      <c r="F756" s="52" t="n">
        <f aca="false">D756*E756</f>
        <v>0</v>
      </c>
    </row>
    <row r="757" customFormat="false" ht="37.5" hidden="true" customHeight="true" outlineLevel="0" collapsed="false">
      <c r="A757" s="199" t="n">
        <v>260.01</v>
      </c>
      <c r="B757" s="200" t="s">
        <v>462</v>
      </c>
      <c r="C757" s="201" t="s">
        <v>246</v>
      </c>
      <c r="D757" s="202"/>
      <c r="E757" s="71"/>
      <c r="F757" s="52" t="n">
        <f aca="false">D757*E757</f>
        <v>0</v>
      </c>
    </row>
    <row r="758" customFormat="false" ht="37.5" hidden="true" customHeight="true" outlineLevel="0" collapsed="false">
      <c r="A758" s="60"/>
      <c r="B758" s="61" t="s">
        <v>245</v>
      </c>
      <c r="C758" s="139"/>
      <c r="D758" s="116"/>
      <c r="E758" s="140"/>
      <c r="F758" s="52" t="n">
        <f aca="false">D758*E758</f>
        <v>0</v>
      </c>
    </row>
    <row r="759" customFormat="false" ht="18.75" hidden="false" customHeight="true" outlineLevel="0" collapsed="false">
      <c r="A759" s="203"/>
      <c r="B759" s="204" t="s">
        <v>463</v>
      </c>
      <c r="C759" s="203"/>
      <c r="D759" s="205"/>
      <c r="E759" s="206"/>
      <c r="F759" s="52" t="n">
        <f aca="false">D759*E759</f>
        <v>0</v>
      </c>
    </row>
    <row r="760" customFormat="false" ht="20.1" hidden="false" customHeight="true" outlineLevel="0" collapsed="false">
      <c r="A760" s="134" t="s">
        <v>464</v>
      </c>
      <c r="B760" s="207" t="s">
        <v>465</v>
      </c>
      <c r="C760" s="40"/>
      <c r="D760" s="195"/>
      <c r="E760" s="140"/>
      <c r="F760" s="52" t="n">
        <f aca="false">D760*E760</f>
        <v>0</v>
      </c>
    </row>
    <row r="761" customFormat="false" ht="20.1" hidden="false" customHeight="true" outlineLevel="0" collapsed="false">
      <c r="A761" s="40"/>
      <c r="B761" s="194" t="s">
        <v>466</v>
      </c>
      <c r="C761" s="40"/>
      <c r="D761" s="195"/>
      <c r="E761" s="140"/>
      <c r="F761" s="52" t="n">
        <f aca="false">D761*E761</f>
        <v>0</v>
      </c>
    </row>
    <row r="762" customFormat="false" ht="20.1" hidden="false" customHeight="true" outlineLevel="0" collapsed="false">
      <c r="A762" s="40"/>
      <c r="B762" s="194" t="s">
        <v>467</v>
      </c>
      <c r="C762" s="40"/>
      <c r="D762" s="195"/>
      <c r="E762" s="140"/>
      <c r="F762" s="52" t="n">
        <f aca="false">D762*E762</f>
        <v>0</v>
      </c>
    </row>
    <row r="763" customFormat="false" ht="18.75" hidden="false" customHeight="true" outlineLevel="0" collapsed="false">
      <c r="A763" s="40"/>
      <c r="B763" s="194" t="s">
        <v>468</v>
      </c>
      <c r="C763" s="40"/>
      <c r="D763" s="195"/>
      <c r="E763" s="140"/>
      <c r="F763" s="52" t="n">
        <f aca="false">D763*E763</f>
        <v>0</v>
      </c>
    </row>
    <row r="764" customFormat="false" ht="19.5" hidden="true" customHeight="true" outlineLevel="0" collapsed="false">
      <c r="A764" s="40"/>
      <c r="B764" s="194"/>
      <c r="C764" s="40"/>
      <c r="D764" s="195"/>
      <c r="E764" s="140"/>
      <c r="F764" s="52" t="n">
        <f aca="false">D764*E764</f>
        <v>0</v>
      </c>
    </row>
    <row r="765" customFormat="false" ht="15" hidden="false" customHeight="true" outlineLevel="0" collapsed="false">
      <c r="A765" s="40"/>
      <c r="B765" s="194" t="s">
        <v>469</v>
      </c>
      <c r="C765" s="40"/>
      <c r="D765" s="195"/>
      <c r="E765" s="140"/>
      <c r="F765" s="52" t="n">
        <f aca="false">D765*E765</f>
        <v>0</v>
      </c>
    </row>
    <row r="766" customFormat="false" ht="19.5" hidden="true" customHeight="true" outlineLevel="0" collapsed="false">
      <c r="A766" s="40"/>
      <c r="B766" s="194"/>
      <c r="C766" s="40"/>
      <c r="D766" s="195"/>
      <c r="E766" s="140"/>
      <c r="F766" s="52" t="n">
        <f aca="false">D766*E766</f>
        <v>0</v>
      </c>
    </row>
    <row r="767" customFormat="false" ht="16.5" hidden="false" customHeight="true" outlineLevel="0" collapsed="false">
      <c r="A767" s="40"/>
      <c r="B767" s="194" t="s">
        <v>470</v>
      </c>
      <c r="C767" s="40"/>
      <c r="D767" s="195"/>
      <c r="E767" s="140"/>
      <c r="F767" s="52" t="n">
        <f aca="false">D767*E767</f>
        <v>0</v>
      </c>
    </row>
    <row r="768" customFormat="false" ht="20.1" hidden="false" customHeight="true" outlineLevel="0" collapsed="false">
      <c r="A768" s="40"/>
      <c r="B768" s="194" t="s">
        <v>471</v>
      </c>
      <c r="C768" s="40"/>
      <c r="D768" s="195"/>
      <c r="E768" s="140"/>
      <c r="F768" s="52" t="n">
        <f aca="false">D768*E768</f>
        <v>0</v>
      </c>
    </row>
    <row r="769" customFormat="false" ht="20.1" hidden="false" customHeight="true" outlineLevel="0" collapsed="false">
      <c r="A769" s="40"/>
      <c r="B769" s="194" t="s">
        <v>472</v>
      </c>
      <c r="C769" s="40"/>
      <c r="D769" s="195"/>
      <c r="E769" s="140"/>
      <c r="F769" s="52" t="n">
        <f aca="false">D769*E769</f>
        <v>0</v>
      </c>
    </row>
    <row r="770" customFormat="false" ht="20.1" hidden="false" customHeight="true" outlineLevel="0" collapsed="false">
      <c r="A770" s="40"/>
      <c r="B770" s="194" t="s">
        <v>473</v>
      </c>
      <c r="C770" s="40"/>
      <c r="D770" s="195"/>
      <c r="E770" s="140"/>
      <c r="F770" s="52" t="n">
        <f aca="false">D770*E770</f>
        <v>0</v>
      </c>
    </row>
    <row r="771" customFormat="false" ht="18" hidden="false" customHeight="true" outlineLevel="0" collapsed="false">
      <c r="A771" s="40"/>
      <c r="B771" s="194" t="s">
        <v>474</v>
      </c>
      <c r="C771" s="40" t="s">
        <v>246</v>
      </c>
      <c r="D771" s="195"/>
      <c r="E771" s="140"/>
      <c r="F771" s="52" t="n">
        <f aca="false">D771*E771</f>
        <v>0</v>
      </c>
    </row>
    <row r="772" customFormat="false" ht="30.75" hidden="false" customHeight="true" outlineLevel="0" collapsed="false">
      <c r="A772" s="156"/>
      <c r="B772" s="187" t="s">
        <v>475</v>
      </c>
      <c r="C772" s="156"/>
      <c r="D772" s="197"/>
      <c r="F772" s="52" t="n">
        <f aca="false">D772*E772</f>
        <v>0</v>
      </c>
    </row>
    <row r="773" customFormat="false" ht="86.25" hidden="false" customHeight="true" outlineLevel="0" collapsed="false">
      <c r="A773" s="89" t="s">
        <v>476</v>
      </c>
      <c r="B773" s="208" t="s">
        <v>477</v>
      </c>
      <c r="C773" s="40" t="s">
        <v>246</v>
      </c>
      <c r="D773" s="209"/>
      <c r="F773" s="52" t="n">
        <f aca="false">D773*E773</f>
        <v>0</v>
      </c>
    </row>
    <row r="774" customFormat="false" ht="33.75" hidden="false" customHeight="true" outlineLevel="0" collapsed="false">
      <c r="A774" s="156"/>
      <c r="B774" s="187" t="s">
        <v>475</v>
      </c>
      <c r="C774" s="156"/>
      <c r="D774" s="197"/>
      <c r="F774" s="52" t="n">
        <f aca="false">D774*E774</f>
        <v>0</v>
      </c>
    </row>
    <row r="862" customFormat="false" ht="14.25" hidden="false" customHeight="false" outlineLevel="0" collapsed="false">
      <c r="D862" s="210"/>
      <c r="E862" s="121"/>
      <c r="F862" s="52" t="n">
        <f aca="false">D862*E862</f>
        <v>0</v>
      </c>
    </row>
    <row r="863" customFormat="false" ht="14.25" hidden="false" customHeight="false" outlineLevel="0" collapsed="false">
      <c r="D863" s="210"/>
      <c r="E863" s="121"/>
      <c r="F863" s="52" t="n">
        <f aca="false">D863*E863</f>
        <v>0</v>
      </c>
    </row>
    <row r="864" customFormat="false" ht="14.25" hidden="false" customHeight="false" outlineLevel="0" collapsed="false">
      <c r="D864" s="210"/>
      <c r="E864" s="121"/>
      <c r="F864" s="52" t="n">
        <f aca="false">D864*E864</f>
        <v>0</v>
      </c>
    </row>
    <row r="865" customFormat="false" ht="14.25" hidden="false" customHeight="false" outlineLevel="0" collapsed="false">
      <c r="D865" s="210"/>
      <c r="E865" s="121"/>
      <c r="F865" s="52" t="n">
        <f aca="false">D865*E865</f>
        <v>0</v>
      </c>
    </row>
    <row r="866" customFormat="false" ht="14.25" hidden="false" customHeight="false" outlineLevel="0" collapsed="false">
      <c r="D866" s="210"/>
      <c r="E866" s="121"/>
      <c r="F866" s="52" t="n">
        <f aca="false">D866*E866</f>
        <v>0</v>
      </c>
    </row>
    <row r="867" customFormat="false" ht="14.25" hidden="false" customHeight="false" outlineLevel="0" collapsed="false">
      <c r="D867" s="210"/>
      <c r="E867" s="121"/>
      <c r="F867" s="52" t="n">
        <f aca="false">D867*E867</f>
        <v>0</v>
      </c>
    </row>
    <row r="868" customFormat="false" ht="14.25" hidden="false" customHeight="false" outlineLevel="0" collapsed="false">
      <c r="D868" s="210"/>
      <c r="E868" s="121"/>
      <c r="F868" s="52" t="n">
        <f aca="false">D868*E868</f>
        <v>0</v>
      </c>
    </row>
    <row r="869" customFormat="false" ht="14.25" hidden="false" customHeight="false" outlineLevel="0" collapsed="false">
      <c r="D869" s="210"/>
      <c r="E869" s="121"/>
      <c r="F869" s="52" t="n">
        <f aca="false">D869*E869</f>
        <v>0</v>
      </c>
    </row>
    <row r="870" customFormat="false" ht="14.25" hidden="false" customHeight="false" outlineLevel="0" collapsed="false">
      <c r="D870" s="210"/>
      <c r="E870" s="121"/>
      <c r="F870" s="52" t="n">
        <f aca="false">D870*E870</f>
        <v>0</v>
      </c>
    </row>
    <row r="871" customFormat="false" ht="14.25" hidden="false" customHeight="false" outlineLevel="0" collapsed="false">
      <c r="D871" s="210"/>
      <c r="E871" s="121"/>
      <c r="F871" s="52" t="n">
        <f aca="false">D871*E871</f>
        <v>0</v>
      </c>
    </row>
    <row r="872" customFormat="false" ht="14.25" hidden="false" customHeight="false" outlineLevel="0" collapsed="false">
      <c r="D872" s="210"/>
      <c r="E872" s="121"/>
      <c r="F872" s="52" t="n">
        <f aca="false">D872*E872</f>
        <v>0</v>
      </c>
    </row>
    <row r="873" customFormat="false" ht="14.25" hidden="false" customHeight="false" outlineLevel="0" collapsed="false">
      <c r="D873" s="210"/>
      <c r="E873" s="121"/>
      <c r="F873" s="52" t="n">
        <f aca="false">D873*E873</f>
        <v>0</v>
      </c>
    </row>
    <row r="874" customFormat="false" ht="14.25" hidden="false" customHeight="false" outlineLevel="0" collapsed="false">
      <c r="D874" s="210"/>
      <c r="E874" s="121"/>
      <c r="F874" s="52" t="n">
        <f aca="false">D874*E874</f>
        <v>0</v>
      </c>
    </row>
    <row r="875" customFormat="false" ht="14.25" hidden="false" customHeight="false" outlineLevel="0" collapsed="false">
      <c r="D875" s="210"/>
      <c r="E875" s="121"/>
      <c r="F875" s="52" t="n">
        <f aca="false">D875*E875</f>
        <v>0</v>
      </c>
    </row>
    <row r="876" customFormat="false" ht="14.25" hidden="false" customHeight="false" outlineLevel="0" collapsed="false">
      <c r="D876" s="210"/>
      <c r="E876" s="121"/>
      <c r="F876" s="52" t="n">
        <f aca="false">D876*E876</f>
        <v>0</v>
      </c>
    </row>
    <row r="877" customFormat="false" ht="14.25" hidden="false" customHeight="false" outlineLevel="0" collapsed="false">
      <c r="D877" s="210"/>
      <c r="E877" s="121"/>
      <c r="F877" s="52" t="n">
        <f aca="false">D877*E877</f>
        <v>0</v>
      </c>
    </row>
    <row r="878" customFormat="false" ht="14.25" hidden="false" customHeight="false" outlineLevel="0" collapsed="false">
      <c r="D878" s="210"/>
      <c r="E878" s="121"/>
      <c r="F878" s="52" t="n">
        <f aca="false">D878*E878</f>
        <v>0</v>
      </c>
    </row>
    <row r="879" customFormat="false" ht="14.25" hidden="false" customHeight="false" outlineLevel="0" collapsed="false">
      <c r="D879" s="210"/>
      <c r="E879" s="121"/>
      <c r="F879" s="52" t="n">
        <f aca="false">D879*E879</f>
        <v>0</v>
      </c>
    </row>
    <row r="880" customFormat="false" ht="14.25" hidden="false" customHeight="false" outlineLevel="0" collapsed="false">
      <c r="D880" s="210"/>
      <c r="E880" s="121"/>
      <c r="F880" s="52" t="n">
        <f aca="false">D880*E880</f>
        <v>0</v>
      </c>
    </row>
    <row r="881" customFormat="false" ht="14.25" hidden="false" customHeight="false" outlineLevel="0" collapsed="false">
      <c r="D881" s="210"/>
      <c r="E881" s="121"/>
      <c r="F881" s="52" t="n">
        <f aca="false">D881*E881</f>
        <v>0</v>
      </c>
    </row>
    <row r="882" customFormat="false" ht="14.25" hidden="false" customHeight="false" outlineLevel="0" collapsed="false">
      <c r="D882" s="210"/>
      <c r="E882" s="121"/>
      <c r="F882" s="52" t="n">
        <f aca="false">D882*E882</f>
        <v>0</v>
      </c>
    </row>
    <row r="883" customFormat="false" ht="14.25" hidden="false" customHeight="false" outlineLevel="0" collapsed="false">
      <c r="D883" s="210"/>
      <c r="E883" s="121"/>
      <c r="F883" s="52" t="n">
        <f aca="false">D883*E883</f>
        <v>0</v>
      </c>
    </row>
    <row r="884" customFormat="false" ht="14.25" hidden="false" customHeight="false" outlineLevel="0" collapsed="false">
      <c r="D884" s="210"/>
      <c r="E884" s="121"/>
      <c r="F884" s="52" t="n">
        <f aca="false">D884*E884</f>
        <v>0</v>
      </c>
    </row>
    <row r="885" customFormat="false" ht="14.25" hidden="false" customHeight="false" outlineLevel="0" collapsed="false">
      <c r="D885" s="210"/>
      <c r="E885" s="121"/>
      <c r="F885" s="52" t="n">
        <f aca="false">D885*E885</f>
        <v>0</v>
      </c>
    </row>
    <row r="886" customFormat="false" ht="14.25" hidden="false" customHeight="false" outlineLevel="0" collapsed="false">
      <c r="D886" s="210"/>
      <c r="E886" s="121"/>
      <c r="F886" s="52" t="n">
        <f aca="false">D886*E886</f>
        <v>0</v>
      </c>
    </row>
    <row r="887" customFormat="false" ht="14.25" hidden="false" customHeight="false" outlineLevel="0" collapsed="false">
      <c r="D887" s="210"/>
      <c r="E887" s="121"/>
      <c r="F887" s="52" t="n">
        <f aca="false">D887*E887</f>
        <v>0</v>
      </c>
    </row>
    <row r="888" customFormat="false" ht="14.25" hidden="false" customHeight="false" outlineLevel="0" collapsed="false">
      <c r="D888" s="210"/>
      <c r="E888" s="121"/>
      <c r="F888" s="52" t="n">
        <f aca="false">D888*E888</f>
        <v>0</v>
      </c>
    </row>
    <row r="889" customFormat="false" ht="14.25" hidden="false" customHeight="false" outlineLevel="0" collapsed="false">
      <c r="D889" s="210"/>
      <c r="E889" s="121"/>
      <c r="F889" s="52" t="n">
        <f aca="false">D889*E889</f>
        <v>0</v>
      </c>
    </row>
    <row r="890" customFormat="false" ht="14.25" hidden="false" customHeight="false" outlineLevel="0" collapsed="false">
      <c r="D890" s="210"/>
      <c r="E890" s="121"/>
      <c r="F890" s="52" t="n">
        <f aca="false">D890*E890</f>
        <v>0</v>
      </c>
    </row>
    <row r="891" customFormat="false" ht="14.25" hidden="false" customHeight="false" outlineLevel="0" collapsed="false">
      <c r="D891" s="210"/>
      <c r="E891" s="121"/>
      <c r="F891" s="52" t="n">
        <f aca="false">D891*E891</f>
        <v>0</v>
      </c>
    </row>
    <row r="892" customFormat="false" ht="14.25" hidden="false" customHeight="false" outlineLevel="0" collapsed="false">
      <c r="D892" s="210"/>
      <c r="E892" s="121"/>
      <c r="F892" s="52" t="n">
        <f aca="false">D892*E892</f>
        <v>0</v>
      </c>
    </row>
    <row r="893" customFormat="false" ht="14.25" hidden="false" customHeight="false" outlineLevel="0" collapsed="false">
      <c r="D893" s="210"/>
      <c r="E893" s="121"/>
      <c r="F893" s="52" t="n">
        <f aca="false">D893*E893</f>
        <v>0</v>
      </c>
    </row>
    <row r="894" customFormat="false" ht="14.25" hidden="false" customHeight="false" outlineLevel="0" collapsed="false">
      <c r="D894" s="210"/>
      <c r="E894" s="121"/>
      <c r="F894" s="52" t="n">
        <f aca="false">D894*E894</f>
        <v>0</v>
      </c>
    </row>
    <row r="895" customFormat="false" ht="14.25" hidden="false" customHeight="false" outlineLevel="0" collapsed="false">
      <c r="D895" s="210"/>
      <c r="E895" s="121"/>
      <c r="F895" s="52" t="n">
        <f aca="false">D895*E895</f>
        <v>0</v>
      </c>
    </row>
    <row r="896" customFormat="false" ht="14.25" hidden="false" customHeight="false" outlineLevel="0" collapsed="false">
      <c r="D896" s="210"/>
      <c r="E896" s="121"/>
      <c r="F896" s="52" t="n">
        <f aca="false">D896*E896</f>
        <v>0</v>
      </c>
    </row>
    <row r="905" customFormat="false" ht="14.25" hidden="false" customHeight="false" outlineLevel="0" collapsed="false">
      <c r="D905" s="210"/>
      <c r="E905" s="121"/>
      <c r="F905" s="52" t="n">
        <f aca="false">D905*E905</f>
        <v>0</v>
      </c>
    </row>
    <row r="906" customFormat="false" ht="14.25" hidden="false" customHeight="false" outlineLevel="0" collapsed="false">
      <c r="D906" s="210"/>
      <c r="E906" s="121"/>
      <c r="F906" s="52" t="n">
        <f aca="false">D906*E906</f>
        <v>0</v>
      </c>
    </row>
    <row r="907" customFormat="false" ht="14.25" hidden="false" customHeight="false" outlineLevel="0" collapsed="false">
      <c r="D907" s="210"/>
      <c r="E907" s="121"/>
      <c r="F907" s="52" t="n">
        <f aca="false">D907*E907</f>
        <v>0</v>
      </c>
    </row>
    <row r="908" customFormat="false" ht="14.25" hidden="false" customHeight="false" outlineLevel="0" collapsed="false">
      <c r="D908" s="210"/>
      <c r="E908" s="121"/>
      <c r="F908" s="52" t="n">
        <f aca="false">D908*E908</f>
        <v>0</v>
      </c>
    </row>
    <row r="909" customFormat="false" ht="14.25" hidden="false" customHeight="false" outlineLevel="0" collapsed="false">
      <c r="D909" s="210"/>
      <c r="E909" s="121"/>
      <c r="F909" s="52" t="n">
        <f aca="false">D909*E909</f>
        <v>0</v>
      </c>
    </row>
    <row r="910" customFormat="false" ht="14.25" hidden="false" customHeight="false" outlineLevel="0" collapsed="false">
      <c r="D910" s="210"/>
      <c r="E910" s="121"/>
      <c r="F910" s="52" t="n">
        <f aca="false">D910*E910</f>
        <v>0</v>
      </c>
    </row>
    <row r="911" customFormat="false" ht="14.25" hidden="false" customHeight="false" outlineLevel="0" collapsed="false">
      <c r="D911" s="210"/>
      <c r="E911" s="121"/>
      <c r="F911" s="52" t="n">
        <f aca="false">D911*E911</f>
        <v>0</v>
      </c>
    </row>
    <row r="912" customFormat="false" ht="14.25" hidden="false" customHeight="false" outlineLevel="0" collapsed="false">
      <c r="D912" s="210"/>
      <c r="E912" s="121"/>
      <c r="F912" s="52" t="n">
        <f aca="false">D912*E912</f>
        <v>0</v>
      </c>
    </row>
    <row r="913" customFormat="false" ht="14.25" hidden="false" customHeight="false" outlineLevel="0" collapsed="false">
      <c r="D913" s="210"/>
      <c r="E913" s="121"/>
      <c r="F913" s="52" t="n">
        <f aca="false">D913*E913</f>
        <v>0</v>
      </c>
    </row>
    <row r="914" customFormat="false" ht="14.25" hidden="false" customHeight="false" outlineLevel="0" collapsed="false">
      <c r="D914" s="210"/>
      <c r="E914" s="121"/>
      <c r="F914" s="52" t="n">
        <f aca="false">D914*E914</f>
        <v>0</v>
      </c>
    </row>
    <row r="915" customFormat="false" ht="14.25" hidden="false" customHeight="false" outlineLevel="0" collapsed="false">
      <c r="D915" s="210"/>
      <c r="E915" s="121"/>
      <c r="F915" s="52" t="n">
        <f aca="false">D915*E915</f>
        <v>0</v>
      </c>
    </row>
    <row r="916" customFormat="false" ht="14.25" hidden="false" customHeight="false" outlineLevel="0" collapsed="false">
      <c r="D916" s="210"/>
      <c r="E916" s="121"/>
      <c r="F916" s="52" t="n">
        <f aca="false">D916*E916</f>
        <v>0</v>
      </c>
    </row>
    <row r="917" customFormat="false" ht="14.25" hidden="false" customHeight="false" outlineLevel="0" collapsed="false">
      <c r="D917" s="210"/>
      <c r="E917" s="121"/>
      <c r="F917" s="52" t="n">
        <f aca="false">D917*E917</f>
        <v>0</v>
      </c>
    </row>
    <row r="918" customFormat="false" ht="14.25" hidden="false" customHeight="false" outlineLevel="0" collapsed="false">
      <c r="D918" s="210"/>
      <c r="E918" s="121"/>
      <c r="F918" s="52" t="n">
        <f aca="false">D918*E918</f>
        <v>0</v>
      </c>
    </row>
    <row r="919" customFormat="false" ht="14.25" hidden="false" customHeight="false" outlineLevel="0" collapsed="false">
      <c r="D919" s="210"/>
      <c r="E919" s="121"/>
      <c r="F919" s="52" t="n">
        <f aca="false">D919*E919</f>
        <v>0</v>
      </c>
    </row>
    <row r="920" customFormat="false" ht="14.25" hidden="false" customHeight="false" outlineLevel="0" collapsed="false">
      <c r="D920" s="210"/>
      <c r="E920" s="121"/>
      <c r="F920" s="52" t="n">
        <f aca="false">D920*E920</f>
        <v>0</v>
      </c>
    </row>
    <row r="921" customFormat="false" ht="14.25" hidden="false" customHeight="false" outlineLevel="0" collapsed="false">
      <c r="D921" s="210"/>
      <c r="E921" s="121"/>
      <c r="F921" s="52" t="n">
        <f aca="false">D921*E921</f>
        <v>0</v>
      </c>
    </row>
    <row r="922" customFormat="false" ht="14.25" hidden="false" customHeight="false" outlineLevel="0" collapsed="false">
      <c r="D922" s="210"/>
      <c r="E922" s="121"/>
      <c r="F922" s="52" t="n">
        <f aca="false">D922*E922</f>
        <v>0</v>
      </c>
    </row>
    <row r="923" customFormat="false" ht="14.25" hidden="false" customHeight="false" outlineLevel="0" collapsed="false">
      <c r="D923" s="210"/>
      <c r="E923" s="121"/>
      <c r="F923" s="52" t="n">
        <f aca="false">D923*E923</f>
        <v>0</v>
      </c>
    </row>
    <row r="924" customFormat="false" ht="14.25" hidden="false" customHeight="false" outlineLevel="0" collapsed="false">
      <c r="D924" s="210"/>
      <c r="E924" s="121"/>
      <c r="F924" s="52" t="n">
        <f aca="false">D924*E924</f>
        <v>0</v>
      </c>
    </row>
    <row r="925" customFormat="false" ht="14.25" hidden="false" customHeight="false" outlineLevel="0" collapsed="false">
      <c r="D925" s="210"/>
      <c r="E925" s="121"/>
      <c r="F925" s="52" t="n">
        <f aca="false">D925*E925</f>
        <v>0</v>
      </c>
    </row>
    <row r="926" customFormat="false" ht="14.25" hidden="false" customHeight="false" outlineLevel="0" collapsed="false">
      <c r="D926" s="210"/>
      <c r="E926" s="121"/>
      <c r="F926" s="52" t="n">
        <f aca="false">D926*E926</f>
        <v>0</v>
      </c>
    </row>
    <row r="927" customFormat="false" ht="14.25" hidden="false" customHeight="false" outlineLevel="0" collapsed="false">
      <c r="D927" s="210"/>
      <c r="E927" s="121"/>
      <c r="F927" s="52" t="n">
        <f aca="false">D927*E927</f>
        <v>0</v>
      </c>
    </row>
    <row r="928" customFormat="false" ht="14.25" hidden="false" customHeight="false" outlineLevel="0" collapsed="false">
      <c r="D928" s="210"/>
      <c r="E928" s="121"/>
      <c r="F928" s="52" t="n">
        <f aca="false">D928*E928</f>
        <v>0</v>
      </c>
    </row>
    <row r="929" customFormat="false" ht="14.25" hidden="false" customHeight="false" outlineLevel="0" collapsed="false">
      <c r="D929" s="210"/>
      <c r="E929" s="121"/>
      <c r="F929" s="52" t="n">
        <f aca="false">D929*E929</f>
        <v>0</v>
      </c>
    </row>
    <row r="930" customFormat="false" ht="14.25" hidden="false" customHeight="false" outlineLevel="0" collapsed="false">
      <c r="D930" s="210"/>
      <c r="E930" s="121"/>
      <c r="F930" s="52" t="n">
        <f aca="false">D930*E930</f>
        <v>0</v>
      </c>
    </row>
    <row r="931" customFormat="false" ht="14.25" hidden="false" customHeight="false" outlineLevel="0" collapsed="false">
      <c r="D931" s="210"/>
      <c r="E931" s="121"/>
      <c r="F931" s="52" t="n">
        <f aca="false">D931*E931</f>
        <v>0</v>
      </c>
    </row>
    <row r="932" customFormat="false" ht="14.25" hidden="false" customHeight="false" outlineLevel="0" collapsed="false">
      <c r="D932" s="210"/>
      <c r="E932" s="121"/>
      <c r="F932" s="52" t="n">
        <f aca="false">D932*E932</f>
        <v>0</v>
      </c>
    </row>
    <row r="933" customFormat="false" ht="14.25" hidden="false" customHeight="false" outlineLevel="0" collapsed="false">
      <c r="D933" s="210"/>
      <c r="E933" s="121"/>
      <c r="F933" s="52" t="n">
        <f aca="false">D933*E933</f>
        <v>0</v>
      </c>
    </row>
    <row r="934" customFormat="false" ht="14.25" hidden="false" customHeight="false" outlineLevel="0" collapsed="false">
      <c r="D934" s="210"/>
      <c r="E934" s="121"/>
      <c r="F934" s="52" t="n">
        <f aca="false">D934*E934</f>
        <v>0</v>
      </c>
    </row>
    <row r="935" customFormat="false" ht="14.25" hidden="false" customHeight="false" outlineLevel="0" collapsed="false">
      <c r="D935" s="210"/>
      <c r="E935" s="121"/>
      <c r="F935" s="52" t="n">
        <f aca="false">D935*E935</f>
        <v>0</v>
      </c>
    </row>
    <row r="936" customFormat="false" ht="14.25" hidden="false" customHeight="false" outlineLevel="0" collapsed="false">
      <c r="D936" s="210"/>
      <c r="E936" s="121"/>
      <c r="F936" s="52" t="n">
        <f aca="false">D936*E936</f>
        <v>0</v>
      </c>
    </row>
    <row r="937" customFormat="false" ht="14.25" hidden="false" customHeight="false" outlineLevel="0" collapsed="false">
      <c r="D937" s="210"/>
      <c r="E937" s="121"/>
      <c r="F937" s="52" t="n">
        <f aca="false">D937*E937</f>
        <v>0</v>
      </c>
    </row>
    <row r="938" customFormat="false" ht="14.25" hidden="false" customHeight="false" outlineLevel="0" collapsed="false">
      <c r="D938" s="210"/>
      <c r="E938" s="121"/>
      <c r="F938" s="52" t="n">
        <f aca="false">D938*E938</f>
        <v>0</v>
      </c>
    </row>
    <row r="939" customFormat="false" ht="14.25" hidden="false" customHeight="false" outlineLevel="0" collapsed="false">
      <c r="D939" s="210"/>
      <c r="E939" s="121"/>
      <c r="F939" s="52" t="n">
        <f aca="false">D939*E939</f>
        <v>0</v>
      </c>
    </row>
    <row r="940" customFormat="false" ht="14.25" hidden="false" customHeight="false" outlineLevel="0" collapsed="false">
      <c r="D940" s="210"/>
      <c r="E940" s="121"/>
      <c r="F940" s="52" t="n">
        <f aca="false">D940*E940</f>
        <v>0</v>
      </c>
    </row>
    <row r="941" customFormat="false" ht="14.25" hidden="false" customHeight="false" outlineLevel="0" collapsed="false">
      <c r="D941" s="210"/>
      <c r="E941" s="121"/>
      <c r="F941" s="52" t="n">
        <f aca="false">D941*E941</f>
        <v>0</v>
      </c>
    </row>
    <row r="942" customFormat="false" ht="14.25" hidden="false" customHeight="false" outlineLevel="0" collapsed="false">
      <c r="D942" s="210"/>
      <c r="E942" s="121"/>
      <c r="F942" s="52" t="n">
        <f aca="false">D942*E942</f>
        <v>0</v>
      </c>
    </row>
    <row r="943" customFormat="false" ht="14.25" hidden="false" customHeight="false" outlineLevel="0" collapsed="false">
      <c r="D943" s="210"/>
      <c r="E943" s="121"/>
      <c r="F943" s="52" t="n">
        <f aca="false">D943*E943</f>
        <v>0</v>
      </c>
    </row>
    <row r="944" customFormat="false" ht="14.25" hidden="false" customHeight="false" outlineLevel="0" collapsed="false">
      <c r="D944" s="210"/>
      <c r="E944" s="121"/>
      <c r="F944" s="52" t="n">
        <f aca="false">D944*E944</f>
        <v>0</v>
      </c>
    </row>
    <row r="945" customFormat="false" ht="14.25" hidden="false" customHeight="false" outlineLevel="0" collapsed="false">
      <c r="D945" s="210"/>
      <c r="E945" s="121"/>
      <c r="F945" s="52" t="n">
        <f aca="false">D945*E945</f>
        <v>0</v>
      </c>
    </row>
    <row r="946" customFormat="false" ht="14.25" hidden="false" customHeight="false" outlineLevel="0" collapsed="false">
      <c r="D946" s="210"/>
      <c r="E946" s="121"/>
      <c r="F946" s="52" t="n">
        <f aca="false">D946*E946</f>
        <v>0</v>
      </c>
    </row>
    <row r="947" customFormat="false" ht="14.25" hidden="false" customHeight="false" outlineLevel="0" collapsed="false">
      <c r="D947" s="210"/>
      <c r="E947" s="121"/>
      <c r="F947" s="52" t="n">
        <f aca="false">D947*E947</f>
        <v>0</v>
      </c>
    </row>
    <row r="948" customFormat="false" ht="14.25" hidden="false" customHeight="false" outlineLevel="0" collapsed="false">
      <c r="D948" s="210"/>
      <c r="E948" s="121"/>
      <c r="F948" s="52" t="n">
        <f aca="false">D948*E948</f>
        <v>0</v>
      </c>
    </row>
    <row r="949" customFormat="false" ht="14.25" hidden="false" customHeight="false" outlineLevel="0" collapsed="false">
      <c r="D949" s="210"/>
      <c r="E949" s="121"/>
      <c r="F949" s="52" t="n">
        <f aca="false">D949*E949</f>
        <v>0</v>
      </c>
    </row>
    <row r="950" customFormat="false" ht="14.25" hidden="false" customHeight="false" outlineLevel="0" collapsed="false">
      <c r="D950" s="210"/>
      <c r="E950" s="121"/>
      <c r="F950" s="52" t="n">
        <f aca="false">D950*E950</f>
        <v>0</v>
      </c>
    </row>
    <row r="951" customFormat="false" ht="14.25" hidden="false" customHeight="false" outlineLevel="0" collapsed="false">
      <c r="D951" s="210"/>
      <c r="E951" s="121"/>
      <c r="F951" s="52" t="n">
        <f aca="false">D951*E951</f>
        <v>0</v>
      </c>
    </row>
    <row r="952" customFormat="false" ht="14.25" hidden="false" customHeight="false" outlineLevel="0" collapsed="false">
      <c r="D952" s="210"/>
      <c r="E952" s="121"/>
      <c r="F952" s="52" t="n">
        <f aca="false">D952*E952</f>
        <v>0</v>
      </c>
    </row>
    <row r="953" customFormat="false" ht="14.25" hidden="false" customHeight="false" outlineLevel="0" collapsed="false">
      <c r="D953" s="210"/>
      <c r="E953" s="121"/>
      <c r="F953" s="52" t="n">
        <f aca="false">D953*E953</f>
        <v>0</v>
      </c>
    </row>
    <row r="954" customFormat="false" ht="14.25" hidden="false" customHeight="false" outlineLevel="0" collapsed="false">
      <c r="D954" s="210"/>
      <c r="E954" s="121"/>
      <c r="F954" s="52" t="n">
        <f aca="false">D954*E954</f>
        <v>0</v>
      </c>
    </row>
    <row r="955" customFormat="false" ht="14.25" hidden="false" customHeight="false" outlineLevel="0" collapsed="false">
      <c r="D955" s="210"/>
      <c r="E955" s="121"/>
      <c r="F955" s="52" t="n">
        <f aca="false">D955*E955</f>
        <v>0</v>
      </c>
    </row>
    <row r="956" customFormat="false" ht="14.25" hidden="false" customHeight="false" outlineLevel="0" collapsed="false">
      <c r="D956" s="210"/>
      <c r="E956" s="121"/>
      <c r="F956" s="52" t="n">
        <f aca="false">D956*E956</f>
        <v>0</v>
      </c>
    </row>
    <row r="957" customFormat="false" ht="14.25" hidden="false" customHeight="false" outlineLevel="0" collapsed="false">
      <c r="D957" s="210"/>
      <c r="E957" s="121"/>
      <c r="F957" s="52" t="n">
        <f aca="false">D957*E957</f>
        <v>0</v>
      </c>
    </row>
    <row r="958" customFormat="false" ht="14.25" hidden="false" customHeight="false" outlineLevel="0" collapsed="false">
      <c r="D958" s="210"/>
      <c r="E958" s="121"/>
      <c r="F958" s="52" t="n">
        <f aca="false">D958*E958</f>
        <v>0</v>
      </c>
    </row>
    <row r="959" customFormat="false" ht="14.25" hidden="false" customHeight="false" outlineLevel="0" collapsed="false">
      <c r="D959" s="210"/>
      <c r="E959" s="121"/>
      <c r="F959" s="52" t="n">
        <f aca="false">D959*E959</f>
        <v>0</v>
      </c>
    </row>
    <row r="960" customFormat="false" ht="14.25" hidden="false" customHeight="false" outlineLevel="0" collapsed="false">
      <c r="D960" s="210"/>
      <c r="E960" s="121"/>
      <c r="F960" s="52" t="n">
        <f aca="false">D960*E960</f>
        <v>0</v>
      </c>
    </row>
    <row r="961" customFormat="false" ht="14.25" hidden="false" customHeight="false" outlineLevel="0" collapsed="false">
      <c r="D961" s="210"/>
      <c r="E961" s="121"/>
      <c r="F961" s="52" t="n">
        <f aca="false">D961*E961</f>
        <v>0</v>
      </c>
    </row>
    <row r="962" customFormat="false" ht="14.25" hidden="false" customHeight="false" outlineLevel="0" collapsed="false">
      <c r="D962" s="210"/>
      <c r="E962" s="121"/>
      <c r="F962" s="52" t="n">
        <f aca="false">D962*E962</f>
        <v>0</v>
      </c>
    </row>
    <row r="963" customFormat="false" ht="14.25" hidden="false" customHeight="false" outlineLevel="0" collapsed="false">
      <c r="D963" s="210"/>
      <c r="E963" s="121"/>
      <c r="F963" s="52" t="n">
        <f aca="false">D963*E963</f>
        <v>0</v>
      </c>
    </row>
    <row r="964" customFormat="false" ht="14.25" hidden="false" customHeight="false" outlineLevel="0" collapsed="false">
      <c r="D964" s="210"/>
      <c r="E964" s="121"/>
      <c r="F964" s="52" t="n">
        <f aca="false">D964*E964</f>
        <v>0</v>
      </c>
    </row>
    <row r="965" customFormat="false" ht="14.25" hidden="false" customHeight="false" outlineLevel="0" collapsed="false">
      <c r="D965" s="210"/>
      <c r="E965" s="121"/>
      <c r="F965" s="52" t="n">
        <f aca="false">D965*E965</f>
        <v>0</v>
      </c>
    </row>
    <row r="966" customFormat="false" ht="14.25" hidden="false" customHeight="false" outlineLevel="0" collapsed="false">
      <c r="D966" s="210"/>
      <c r="E966" s="121"/>
      <c r="F966" s="52" t="n">
        <f aca="false">D966*E966</f>
        <v>0</v>
      </c>
    </row>
    <row r="967" customFormat="false" ht="14.25" hidden="false" customHeight="false" outlineLevel="0" collapsed="false">
      <c r="D967" s="210"/>
      <c r="E967" s="121"/>
      <c r="F967" s="52" t="n">
        <f aca="false">D967*E967</f>
        <v>0</v>
      </c>
    </row>
    <row r="968" customFormat="false" ht="14.25" hidden="false" customHeight="false" outlineLevel="0" collapsed="false">
      <c r="D968" s="210"/>
      <c r="E968" s="121"/>
      <c r="F968" s="52" t="n">
        <f aca="false">D968*E968</f>
        <v>0</v>
      </c>
    </row>
    <row r="969" customFormat="false" ht="14.25" hidden="false" customHeight="false" outlineLevel="0" collapsed="false">
      <c r="D969" s="210"/>
      <c r="E969" s="121"/>
      <c r="F969" s="52" t="n">
        <f aca="false">D969*E969</f>
        <v>0</v>
      </c>
    </row>
    <row r="970" customFormat="false" ht="14.25" hidden="false" customHeight="false" outlineLevel="0" collapsed="false">
      <c r="D970" s="210"/>
      <c r="E970" s="121"/>
      <c r="F970" s="52" t="n">
        <f aca="false">D970*E970</f>
        <v>0</v>
      </c>
    </row>
    <row r="971" customFormat="false" ht="14.25" hidden="false" customHeight="false" outlineLevel="0" collapsed="false">
      <c r="D971" s="210"/>
      <c r="E971" s="121"/>
      <c r="F971" s="52" t="n">
        <f aca="false">D971*E971</f>
        <v>0</v>
      </c>
    </row>
    <row r="972" customFormat="false" ht="14.25" hidden="false" customHeight="false" outlineLevel="0" collapsed="false">
      <c r="D972" s="210"/>
      <c r="E972" s="121"/>
      <c r="F972" s="52" t="n">
        <f aca="false">D972*E972</f>
        <v>0</v>
      </c>
    </row>
    <row r="973" customFormat="false" ht="14.25" hidden="false" customHeight="false" outlineLevel="0" collapsed="false">
      <c r="D973" s="210"/>
      <c r="E973" s="121"/>
      <c r="F973" s="52" t="n">
        <f aca="false">D973*E973</f>
        <v>0</v>
      </c>
    </row>
    <row r="974" customFormat="false" ht="14.25" hidden="false" customHeight="false" outlineLevel="0" collapsed="false">
      <c r="D974" s="210"/>
      <c r="E974" s="121"/>
      <c r="F974" s="52" t="n">
        <f aca="false">D974*E974</f>
        <v>0</v>
      </c>
    </row>
    <row r="975" customFormat="false" ht="14.25" hidden="false" customHeight="false" outlineLevel="0" collapsed="false">
      <c r="D975" s="210"/>
      <c r="E975" s="121"/>
      <c r="F975" s="52" t="n">
        <f aca="false">D975*E975</f>
        <v>0</v>
      </c>
    </row>
    <row r="976" customFormat="false" ht="14.25" hidden="false" customHeight="false" outlineLevel="0" collapsed="false">
      <c r="D976" s="210"/>
      <c r="E976" s="121"/>
      <c r="F976" s="52" t="n">
        <f aca="false">D976*E976</f>
        <v>0</v>
      </c>
    </row>
    <row r="977" customFormat="false" ht="14.25" hidden="false" customHeight="false" outlineLevel="0" collapsed="false">
      <c r="D977" s="210"/>
      <c r="E977" s="121"/>
      <c r="F977" s="52" t="n">
        <f aca="false">D977*E977</f>
        <v>0</v>
      </c>
    </row>
    <row r="978" customFormat="false" ht="14.25" hidden="false" customHeight="false" outlineLevel="0" collapsed="false">
      <c r="D978" s="210"/>
      <c r="E978" s="121"/>
      <c r="F978" s="52" t="n">
        <f aca="false">D978*E978</f>
        <v>0</v>
      </c>
    </row>
    <row r="979" customFormat="false" ht="14.25" hidden="false" customHeight="false" outlineLevel="0" collapsed="false">
      <c r="D979" s="210"/>
      <c r="E979" s="121"/>
      <c r="F979" s="52" t="n">
        <f aca="false">D979*E979</f>
        <v>0</v>
      </c>
    </row>
    <row r="980" customFormat="false" ht="14.25" hidden="false" customHeight="false" outlineLevel="0" collapsed="false">
      <c r="D980" s="210"/>
      <c r="E980" s="121"/>
      <c r="F980" s="52" t="n">
        <f aca="false">D980*E980</f>
        <v>0</v>
      </c>
    </row>
    <row r="981" customFormat="false" ht="14.25" hidden="false" customHeight="false" outlineLevel="0" collapsed="false">
      <c r="D981" s="210"/>
      <c r="E981" s="121"/>
      <c r="F981" s="52" t="n">
        <f aca="false">D981*E981</f>
        <v>0</v>
      </c>
    </row>
    <row r="982" customFormat="false" ht="14.25" hidden="false" customHeight="false" outlineLevel="0" collapsed="false">
      <c r="D982" s="210"/>
      <c r="E982" s="121"/>
      <c r="F982" s="52" t="n">
        <f aca="false">D982*E982</f>
        <v>0</v>
      </c>
    </row>
    <row r="983" customFormat="false" ht="14.25" hidden="false" customHeight="false" outlineLevel="0" collapsed="false">
      <c r="D983" s="210"/>
      <c r="E983" s="121"/>
      <c r="F983" s="52" t="n">
        <f aca="false">D983*E983</f>
        <v>0</v>
      </c>
    </row>
    <row r="984" customFormat="false" ht="14.25" hidden="false" customHeight="false" outlineLevel="0" collapsed="false">
      <c r="D984" s="210"/>
      <c r="E984" s="121"/>
      <c r="F984" s="52" t="n">
        <f aca="false">D984*E984</f>
        <v>0</v>
      </c>
    </row>
    <row r="985" customFormat="false" ht="14.25" hidden="false" customHeight="false" outlineLevel="0" collapsed="false">
      <c r="D985" s="210"/>
      <c r="E985" s="121"/>
      <c r="F985" s="52" t="n">
        <f aca="false">D985*E985</f>
        <v>0</v>
      </c>
    </row>
    <row r="986" customFormat="false" ht="14.25" hidden="false" customHeight="false" outlineLevel="0" collapsed="false">
      <c r="D986" s="210"/>
      <c r="E986" s="121"/>
      <c r="F986" s="52" t="n">
        <f aca="false">D986*E986</f>
        <v>0</v>
      </c>
    </row>
    <row r="987" customFormat="false" ht="14.25" hidden="false" customHeight="false" outlineLevel="0" collapsed="false">
      <c r="D987" s="210"/>
      <c r="E987" s="121"/>
      <c r="F987" s="52" t="n">
        <f aca="false">D987*E987</f>
        <v>0</v>
      </c>
    </row>
    <row r="988" customFormat="false" ht="14.25" hidden="false" customHeight="false" outlineLevel="0" collapsed="false">
      <c r="D988" s="210"/>
      <c r="E988" s="121"/>
      <c r="F988" s="52" t="n">
        <f aca="false">D988*E988</f>
        <v>0</v>
      </c>
    </row>
    <row r="989" customFormat="false" ht="14.25" hidden="false" customHeight="false" outlineLevel="0" collapsed="false">
      <c r="D989" s="210"/>
      <c r="E989" s="121"/>
      <c r="F989" s="52" t="n">
        <f aca="false">D989*E989</f>
        <v>0</v>
      </c>
    </row>
    <row r="990" customFormat="false" ht="14.25" hidden="false" customHeight="false" outlineLevel="0" collapsed="false">
      <c r="D990" s="210"/>
      <c r="E990" s="121"/>
      <c r="F990" s="52" t="n">
        <f aca="false">D990*E990</f>
        <v>0</v>
      </c>
    </row>
    <row r="991" customFormat="false" ht="14.25" hidden="false" customHeight="false" outlineLevel="0" collapsed="false">
      <c r="D991" s="210"/>
      <c r="E991" s="121"/>
      <c r="F991" s="52" t="n">
        <f aca="false">D991*E991</f>
        <v>0</v>
      </c>
    </row>
    <row r="992" customFormat="false" ht="14.25" hidden="false" customHeight="false" outlineLevel="0" collapsed="false">
      <c r="D992" s="210"/>
      <c r="E992" s="121"/>
      <c r="F992" s="52" t="n">
        <f aca="false">D992*E992</f>
        <v>0</v>
      </c>
    </row>
    <row r="993" customFormat="false" ht="14.25" hidden="false" customHeight="false" outlineLevel="0" collapsed="false">
      <c r="D993" s="210"/>
      <c r="E993" s="121"/>
      <c r="F993" s="52" t="n">
        <f aca="false">D993*E993</f>
        <v>0</v>
      </c>
    </row>
    <row r="994" customFormat="false" ht="14.25" hidden="false" customHeight="false" outlineLevel="0" collapsed="false">
      <c r="D994" s="210"/>
      <c r="E994" s="121"/>
      <c r="F994" s="52" t="n">
        <f aca="false">D994*E994</f>
        <v>0</v>
      </c>
    </row>
    <row r="995" customFormat="false" ht="14.25" hidden="false" customHeight="false" outlineLevel="0" collapsed="false">
      <c r="D995" s="210"/>
      <c r="E995" s="121"/>
      <c r="F995" s="52" t="n">
        <f aca="false">D995*E995</f>
        <v>0</v>
      </c>
    </row>
    <row r="996" customFormat="false" ht="14.25" hidden="false" customHeight="false" outlineLevel="0" collapsed="false">
      <c r="D996" s="210"/>
      <c r="E996" s="121"/>
      <c r="F996" s="52" t="n">
        <f aca="false">D996*E996</f>
        <v>0</v>
      </c>
    </row>
    <row r="997" customFormat="false" ht="14.25" hidden="false" customHeight="false" outlineLevel="0" collapsed="false">
      <c r="D997" s="210"/>
      <c r="E997" s="121"/>
      <c r="F997" s="52" t="n">
        <f aca="false">D997*E997</f>
        <v>0</v>
      </c>
    </row>
    <row r="998" customFormat="false" ht="14.25" hidden="false" customHeight="false" outlineLevel="0" collapsed="false">
      <c r="D998" s="210"/>
      <c r="E998" s="121"/>
      <c r="F998" s="52" t="n">
        <f aca="false">D998*E998</f>
        <v>0</v>
      </c>
    </row>
    <row r="999" customFormat="false" ht="14.25" hidden="false" customHeight="false" outlineLevel="0" collapsed="false">
      <c r="D999" s="210"/>
      <c r="E999" s="121"/>
      <c r="F999" s="52" t="n">
        <f aca="false">D999*E999</f>
        <v>0</v>
      </c>
    </row>
    <row r="1000" customFormat="false" ht="14.25" hidden="false" customHeight="false" outlineLevel="0" collapsed="false">
      <c r="D1000" s="210"/>
      <c r="E1000" s="121"/>
      <c r="F1000" s="52" t="n">
        <f aca="false">D1000*E1000</f>
        <v>0</v>
      </c>
    </row>
    <row r="1001" customFormat="false" ht="14.25" hidden="false" customHeight="false" outlineLevel="0" collapsed="false">
      <c r="D1001" s="210"/>
      <c r="E1001" s="121"/>
      <c r="F1001" s="52" t="n">
        <f aca="false">D1001*E1001</f>
        <v>0</v>
      </c>
    </row>
    <row r="1002" customFormat="false" ht="14.25" hidden="false" customHeight="false" outlineLevel="0" collapsed="false">
      <c r="D1002" s="210"/>
      <c r="E1002" s="121"/>
      <c r="F1002" s="52" t="n">
        <f aca="false">D1002*E1002</f>
        <v>0</v>
      </c>
    </row>
    <row r="1003" customFormat="false" ht="14.25" hidden="false" customHeight="false" outlineLevel="0" collapsed="false">
      <c r="D1003" s="210"/>
      <c r="E1003" s="121"/>
      <c r="F1003" s="52" t="n">
        <f aca="false">D1003*E1003</f>
        <v>0</v>
      </c>
    </row>
    <row r="1004" customFormat="false" ht="14.25" hidden="false" customHeight="false" outlineLevel="0" collapsed="false">
      <c r="D1004" s="210"/>
      <c r="E1004" s="121"/>
      <c r="F1004" s="52" t="n">
        <f aca="false">D1004*E1004</f>
        <v>0</v>
      </c>
    </row>
    <row r="1005" customFormat="false" ht="14.25" hidden="false" customHeight="false" outlineLevel="0" collapsed="false">
      <c r="D1005" s="210"/>
      <c r="E1005" s="121"/>
      <c r="F1005" s="52" t="n">
        <f aca="false">D1005*E1005</f>
        <v>0</v>
      </c>
    </row>
    <row r="1006" customFormat="false" ht="14.25" hidden="false" customHeight="false" outlineLevel="0" collapsed="false">
      <c r="D1006" s="210"/>
      <c r="E1006" s="121"/>
      <c r="F1006" s="52" t="n">
        <f aca="false">D1006*E1006</f>
        <v>0</v>
      </c>
    </row>
    <row r="1007" customFormat="false" ht="14.25" hidden="false" customHeight="false" outlineLevel="0" collapsed="false">
      <c r="D1007" s="210"/>
      <c r="E1007" s="121"/>
      <c r="F1007" s="52" t="n">
        <f aca="false">D1007*E1007</f>
        <v>0</v>
      </c>
    </row>
    <row r="1008" customFormat="false" ht="14.25" hidden="false" customHeight="false" outlineLevel="0" collapsed="false">
      <c r="D1008" s="210"/>
      <c r="E1008" s="121"/>
      <c r="F1008" s="52" t="n">
        <f aca="false">D1008*E1008</f>
        <v>0</v>
      </c>
    </row>
    <row r="1009" customFormat="false" ht="14.25" hidden="false" customHeight="false" outlineLevel="0" collapsed="false">
      <c r="D1009" s="210"/>
      <c r="E1009" s="121"/>
      <c r="F1009" s="52" t="n">
        <f aca="false">D1009*E1009</f>
        <v>0</v>
      </c>
    </row>
    <row r="1010" customFormat="false" ht="14.25" hidden="false" customHeight="false" outlineLevel="0" collapsed="false">
      <c r="D1010" s="210"/>
      <c r="E1010" s="121"/>
      <c r="F1010" s="52" t="n">
        <f aca="false">D1010*E1010</f>
        <v>0</v>
      </c>
    </row>
    <row r="1011" customFormat="false" ht="14.25" hidden="false" customHeight="false" outlineLevel="0" collapsed="false">
      <c r="D1011" s="210"/>
      <c r="E1011" s="121"/>
      <c r="F1011" s="52" t="n">
        <f aca="false">D1011*E1011</f>
        <v>0</v>
      </c>
    </row>
    <row r="1012" customFormat="false" ht="14.25" hidden="false" customHeight="false" outlineLevel="0" collapsed="false">
      <c r="D1012" s="210"/>
      <c r="E1012" s="121"/>
      <c r="F1012" s="52" t="n">
        <f aca="false">D1012*E1012</f>
        <v>0</v>
      </c>
    </row>
    <row r="1013" customFormat="false" ht="14.25" hidden="false" customHeight="false" outlineLevel="0" collapsed="false">
      <c r="D1013" s="210"/>
      <c r="E1013" s="121"/>
      <c r="F1013" s="52" t="n">
        <f aca="false">D1013*E1013</f>
        <v>0</v>
      </c>
    </row>
    <row r="1014" customFormat="false" ht="14.25" hidden="false" customHeight="false" outlineLevel="0" collapsed="false">
      <c r="D1014" s="210"/>
      <c r="E1014" s="121"/>
      <c r="F1014" s="52" t="n">
        <f aca="false">D1014*E1014</f>
        <v>0</v>
      </c>
    </row>
    <row r="1015" customFormat="false" ht="14.25" hidden="false" customHeight="false" outlineLevel="0" collapsed="false">
      <c r="D1015" s="210"/>
      <c r="E1015" s="121"/>
      <c r="F1015" s="52" t="n">
        <f aca="false">D1015*E1015</f>
        <v>0</v>
      </c>
    </row>
    <row r="1016" customFormat="false" ht="14.25" hidden="false" customHeight="false" outlineLevel="0" collapsed="false">
      <c r="D1016" s="210"/>
      <c r="E1016" s="121"/>
      <c r="F1016" s="52" t="n">
        <f aca="false">D1016*E1016</f>
        <v>0</v>
      </c>
    </row>
    <row r="1017" customFormat="false" ht="14.25" hidden="false" customHeight="false" outlineLevel="0" collapsed="false">
      <c r="D1017" s="210"/>
      <c r="E1017" s="121"/>
      <c r="F1017" s="52" t="n">
        <f aca="false">D1017*E1017</f>
        <v>0</v>
      </c>
    </row>
    <row r="1018" customFormat="false" ht="14.25" hidden="false" customHeight="false" outlineLevel="0" collapsed="false">
      <c r="D1018" s="210"/>
      <c r="E1018" s="121"/>
      <c r="F1018" s="52" t="n">
        <f aca="false">D1018*E1018</f>
        <v>0</v>
      </c>
    </row>
    <row r="1019" customFormat="false" ht="14.25" hidden="false" customHeight="false" outlineLevel="0" collapsed="false">
      <c r="D1019" s="210"/>
      <c r="E1019" s="121"/>
      <c r="F1019" s="52" t="n">
        <f aca="false">D1019*E1019</f>
        <v>0</v>
      </c>
    </row>
    <row r="1020" customFormat="false" ht="14.25" hidden="false" customHeight="false" outlineLevel="0" collapsed="false">
      <c r="D1020" s="210"/>
      <c r="E1020" s="121"/>
      <c r="F1020" s="52" t="n">
        <f aca="false">D1020*E1020</f>
        <v>0</v>
      </c>
    </row>
    <row r="1021" customFormat="false" ht="14.25" hidden="false" customHeight="false" outlineLevel="0" collapsed="false">
      <c r="D1021" s="210"/>
      <c r="E1021" s="121"/>
      <c r="F1021" s="52" t="n">
        <f aca="false">D1021*E1021</f>
        <v>0</v>
      </c>
    </row>
    <row r="1022" customFormat="false" ht="14.25" hidden="false" customHeight="false" outlineLevel="0" collapsed="false">
      <c r="D1022" s="210"/>
      <c r="E1022" s="121"/>
      <c r="F1022" s="52" t="n">
        <f aca="false">D1022*E1022</f>
        <v>0</v>
      </c>
    </row>
    <row r="1023" customFormat="false" ht="14.25" hidden="false" customHeight="false" outlineLevel="0" collapsed="false">
      <c r="D1023" s="210"/>
      <c r="E1023" s="121"/>
      <c r="F1023" s="52" t="n">
        <f aca="false">D1023*E1023</f>
        <v>0</v>
      </c>
    </row>
    <row r="1024" customFormat="false" ht="14.25" hidden="false" customHeight="false" outlineLevel="0" collapsed="false">
      <c r="D1024" s="210"/>
      <c r="E1024" s="121"/>
      <c r="F1024" s="52" t="n">
        <f aca="false">D1024*E1024</f>
        <v>0</v>
      </c>
    </row>
    <row r="1025" customFormat="false" ht="14.25" hidden="false" customHeight="false" outlineLevel="0" collapsed="false">
      <c r="D1025" s="210"/>
      <c r="E1025" s="121"/>
      <c r="F1025" s="52" t="n">
        <f aca="false">D1025*E1025</f>
        <v>0</v>
      </c>
    </row>
    <row r="1026" customFormat="false" ht="14.25" hidden="false" customHeight="false" outlineLevel="0" collapsed="false">
      <c r="D1026" s="210"/>
      <c r="E1026" s="121"/>
      <c r="F1026" s="52" t="n">
        <f aca="false">D1026*E1026</f>
        <v>0</v>
      </c>
    </row>
    <row r="1027" customFormat="false" ht="14.25" hidden="false" customHeight="false" outlineLevel="0" collapsed="false">
      <c r="D1027" s="210"/>
      <c r="E1027" s="121"/>
      <c r="F1027" s="52" t="n">
        <f aca="false">D1027*E1027</f>
        <v>0</v>
      </c>
    </row>
    <row r="1028" customFormat="false" ht="14.25" hidden="false" customHeight="false" outlineLevel="0" collapsed="false">
      <c r="D1028" s="210"/>
      <c r="E1028" s="121"/>
      <c r="F1028" s="52" t="n">
        <f aca="false">D1028*E1028</f>
        <v>0</v>
      </c>
    </row>
    <row r="1029" customFormat="false" ht="14.25" hidden="false" customHeight="false" outlineLevel="0" collapsed="false">
      <c r="D1029" s="210"/>
      <c r="E1029" s="121"/>
      <c r="F1029" s="52" t="n">
        <f aca="false">D1029*E1029</f>
        <v>0</v>
      </c>
    </row>
    <row r="1030" customFormat="false" ht="14.25" hidden="false" customHeight="false" outlineLevel="0" collapsed="false">
      <c r="D1030" s="210"/>
      <c r="E1030" s="121"/>
      <c r="F1030" s="52" t="n">
        <f aca="false">D1030*E1030</f>
        <v>0</v>
      </c>
    </row>
    <row r="1031" customFormat="false" ht="14.25" hidden="false" customHeight="false" outlineLevel="0" collapsed="false">
      <c r="D1031" s="210"/>
      <c r="E1031" s="121"/>
      <c r="F1031" s="52" t="n">
        <f aca="false">D1031*E1031</f>
        <v>0</v>
      </c>
    </row>
    <row r="1032" customFormat="false" ht="14.25" hidden="false" customHeight="false" outlineLevel="0" collapsed="false">
      <c r="D1032" s="210"/>
      <c r="E1032" s="121"/>
      <c r="F1032" s="52" t="n">
        <f aca="false">D1032*E1032</f>
        <v>0</v>
      </c>
    </row>
    <row r="1033" customFormat="false" ht="14.25" hidden="false" customHeight="false" outlineLevel="0" collapsed="false">
      <c r="D1033" s="210"/>
      <c r="E1033" s="121"/>
      <c r="F1033" s="52" t="n">
        <f aca="false">D1033*E1033</f>
        <v>0</v>
      </c>
    </row>
    <row r="1034" customFormat="false" ht="14.25" hidden="false" customHeight="false" outlineLevel="0" collapsed="false">
      <c r="D1034" s="210"/>
      <c r="E1034" s="121"/>
      <c r="F1034" s="52" t="n">
        <f aca="false">D1034*E1034</f>
        <v>0</v>
      </c>
    </row>
    <row r="1035" customFormat="false" ht="14.25" hidden="false" customHeight="false" outlineLevel="0" collapsed="false">
      <c r="D1035" s="210"/>
      <c r="E1035" s="121"/>
      <c r="F1035" s="52" t="n">
        <f aca="false">D1035*E1035</f>
        <v>0</v>
      </c>
    </row>
    <row r="1036" customFormat="false" ht="14.25" hidden="false" customHeight="false" outlineLevel="0" collapsed="false">
      <c r="D1036" s="210"/>
      <c r="E1036" s="121"/>
      <c r="F1036" s="52" t="n">
        <f aca="false">D1036*E1036</f>
        <v>0</v>
      </c>
    </row>
    <row r="1037" customFormat="false" ht="14.25" hidden="false" customHeight="false" outlineLevel="0" collapsed="false">
      <c r="D1037" s="210"/>
      <c r="E1037" s="121"/>
      <c r="F1037" s="52" t="n">
        <f aca="false">D1037*E1037</f>
        <v>0</v>
      </c>
    </row>
    <row r="1038" customFormat="false" ht="14.25" hidden="false" customHeight="false" outlineLevel="0" collapsed="false">
      <c r="D1038" s="210"/>
      <c r="E1038" s="121"/>
      <c r="F1038" s="52" t="n">
        <f aca="false">D1038*E1038</f>
        <v>0</v>
      </c>
    </row>
    <row r="1039" customFormat="false" ht="14.25" hidden="false" customHeight="false" outlineLevel="0" collapsed="false">
      <c r="D1039" s="210"/>
      <c r="E1039" s="121"/>
      <c r="F1039" s="52" t="n">
        <f aca="false">D1039*E1039</f>
        <v>0</v>
      </c>
    </row>
    <row r="1040" customFormat="false" ht="14.25" hidden="false" customHeight="false" outlineLevel="0" collapsed="false">
      <c r="D1040" s="210"/>
      <c r="E1040" s="121"/>
      <c r="F1040" s="52" t="n">
        <f aca="false">D1040*E1040</f>
        <v>0</v>
      </c>
    </row>
    <row r="1041" customFormat="false" ht="14.25" hidden="false" customHeight="false" outlineLevel="0" collapsed="false">
      <c r="D1041" s="210"/>
      <c r="E1041" s="121"/>
      <c r="F1041" s="52" t="n">
        <f aca="false">D1041*E1041</f>
        <v>0</v>
      </c>
    </row>
    <row r="1042" customFormat="false" ht="14.25" hidden="false" customHeight="false" outlineLevel="0" collapsed="false">
      <c r="D1042" s="210"/>
      <c r="E1042" s="121"/>
      <c r="F1042" s="52" t="n">
        <f aca="false">D1042*E1042</f>
        <v>0</v>
      </c>
    </row>
    <row r="1043" customFormat="false" ht="14.25" hidden="false" customHeight="false" outlineLevel="0" collapsed="false">
      <c r="D1043" s="210"/>
      <c r="E1043" s="121"/>
      <c r="F1043" s="52" t="n">
        <f aca="false">D1043*E1043</f>
        <v>0</v>
      </c>
    </row>
    <row r="1044" customFormat="false" ht="14.25" hidden="false" customHeight="false" outlineLevel="0" collapsed="false">
      <c r="D1044" s="210"/>
      <c r="E1044" s="121"/>
      <c r="F1044" s="52" t="n">
        <f aca="false">D1044*E1044</f>
        <v>0</v>
      </c>
    </row>
    <row r="1045" customFormat="false" ht="14.25" hidden="false" customHeight="false" outlineLevel="0" collapsed="false">
      <c r="D1045" s="210"/>
      <c r="E1045" s="121"/>
      <c r="F1045" s="52" t="n">
        <f aca="false">D1045*E1045</f>
        <v>0</v>
      </c>
    </row>
    <row r="1046" customFormat="false" ht="14.25" hidden="false" customHeight="false" outlineLevel="0" collapsed="false">
      <c r="D1046" s="210"/>
      <c r="E1046" s="121"/>
      <c r="F1046" s="52" t="n">
        <f aca="false">D1046*E1046</f>
        <v>0</v>
      </c>
    </row>
    <row r="1047" customFormat="false" ht="14.25" hidden="false" customHeight="false" outlineLevel="0" collapsed="false">
      <c r="D1047" s="210"/>
      <c r="E1047" s="121"/>
      <c r="F1047" s="52" t="n">
        <f aca="false">D1047*E1047</f>
        <v>0</v>
      </c>
    </row>
    <row r="1048" customFormat="false" ht="14.25" hidden="false" customHeight="false" outlineLevel="0" collapsed="false">
      <c r="D1048" s="210"/>
      <c r="E1048" s="121"/>
      <c r="F1048" s="52" t="n">
        <f aca="false">D1048*E1048</f>
        <v>0</v>
      </c>
    </row>
    <row r="1049" customFormat="false" ht="14.25" hidden="false" customHeight="false" outlineLevel="0" collapsed="false">
      <c r="D1049" s="210"/>
      <c r="E1049" s="121"/>
      <c r="F1049" s="52" t="n">
        <f aca="false">D1049*E1049</f>
        <v>0</v>
      </c>
    </row>
    <row r="1050" customFormat="false" ht="14.25" hidden="false" customHeight="false" outlineLevel="0" collapsed="false">
      <c r="D1050" s="210"/>
      <c r="E1050" s="121"/>
      <c r="F1050" s="52" t="n">
        <f aca="false">D1050*E1050</f>
        <v>0</v>
      </c>
    </row>
    <row r="1051" customFormat="false" ht="14.25" hidden="false" customHeight="false" outlineLevel="0" collapsed="false">
      <c r="D1051" s="210"/>
      <c r="E1051" s="121"/>
      <c r="F1051" s="52" t="n">
        <f aca="false">D1051*E1051</f>
        <v>0</v>
      </c>
    </row>
    <row r="1052" customFormat="false" ht="14.25" hidden="false" customHeight="false" outlineLevel="0" collapsed="false">
      <c r="D1052" s="210"/>
      <c r="E1052" s="121"/>
      <c r="F1052" s="52" t="n">
        <f aca="false">D1052*E1052</f>
        <v>0</v>
      </c>
    </row>
    <row r="1053" customFormat="false" ht="14.25" hidden="false" customHeight="false" outlineLevel="0" collapsed="false">
      <c r="D1053" s="210"/>
      <c r="E1053" s="121"/>
      <c r="F1053" s="52" t="n">
        <f aca="false">D1053*E1053</f>
        <v>0</v>
      </c>
    </row>
    <row r="1054" customFormat="false" ht="14.25" hidden="false" customHeight="false" outlineLevel="0" collapsed="false">
      <c r="D1054" s="210"/>
      <c r="E1054" s="121"/>
      <c r="F1054" s="52" t="n">
        <f aca="false">D1054*E1054</f>
        <v>0</v>
      </c>
    </row>
    <row r="1055" customFormat="false" ht="14.25" hidden="false" customHeight="false" outlineLevel="0" collapsed="false">
      <c r="D1055" s="210"/>
      <c r="E1055" s="121"/>
      <c r="F1055" s="52" t="n">
        <f aca="false">D1055*E1055</f>
        <v>0</v>
      </c>
    </row>
    <row r="1056" customFormat="false" ht="14.25" hidden="false" customHeight="false" outlineLevel="0" collapsed="false">
      <c r="D1056" s="210"/>
      <c r="E1056" s="121"/>
      <c r="F1056" s="52" t="n">
        <f aca="false">D1056*E1056</f>
        <v>0</v>
      </c>
    </row>
    <row r="1057" customFormat="false" ht="14.25" hidden="false" customHeight="false" outlineLevel="0" collapsed="false">
      <c r="D1057" s="210"/>
      <c r="E1057" s="121"/>
      <c r="F1057" s="52" t="n">
        <f aca="false">D1057*E1057</f>
        <v>0</v>
      </c>
    </row>
    <row r="1058" customFormat="false" ht="14.25" hidden="false" customHeight="false" outlineLevel="0" collapsed="false">
      <c r="D1058" s="210"/>
      <c r="E1058" s="121"/>
      <c r="F1058" s="52" t="n">
        <f aca="false">D1058*E1058</f>
        <v>0</v>
      </c>
    </row>
    <row r="1059" customFormat="false" ht="14.25" hidden="false" customHeight="false" outlineLevel="0" collapsed="false">
      <c r="D1059" s="210"/>
      <c r="E1059" s="121"/>
      <c r="F1059" s="52" t="n">
        <f aca="false">D1059*E1059</f>
        <v>0</v>
      </c>
    </row>
    <row r="1060" customFormat="false" ht="14.25" hidden="false" customHeight="false" outlineLevel="0" collapsed="false">
      <c r="D1060" s="210"/>
      <c r="E1060" s="121"/>
      <c r="F1060" s="52" t="n">
        <f aca="false">D1060*E1060</f>
        <v>0</v>
      </c>
    </row>
    <row r="1061" customFormat="false" ht="14.25" hidden="false" customHeight="false" outlineLevel="0" collapsed="false">
      <c r="D1061" s="210"/>
      <c r="E1061" s="121"/>
      <c r="F1061" s="52" t="n">
        <f aca="false">D1061*E1061</f>
        <v>0</v>
      </c>
    </row>
    <row r="1062" customFormat="false" ht="14.25" hidden="false" customHeight="false" outlineLevel="0" collapsed="false">
      <c r="D1062" s="210"/>
      <c r="E1062" s="121"/>
      <c r="F1062" s="52" t="n">
        <f aca="false">D1062*E1062</f>
        <v>0</v>
      </c>
    </row>
    <row r="1063" customFormat="false" ht="14.25" hidden="false" customHeight="false" outlineLevel="0" collapsed="false">
      <c r="D1063" s="210"/>
      <c r="E1063" s="121"/>
      <c r="F1063" s="52" t="n">
        <f aca="false">D1063*E1063</f>
        <v>0</v>
      </c>
    </row>
    <row r="1064" customFormat="false" ht="14.25" hidden="false" customHeight="false" outlineLevel="0" collapsed="false">
      <c r="D1064" s="210"/>
      <c r="E1064" s="121"/>
      <c r="F1064" s="52" t="n">
        <f aca="false">D1064*E1064</f>
        <v>0</v>
      </c>
    </row>
    <row r="1065" customFormat="false" ht="14.25" hidden="false" customHeight="false" outlineLevel="0" collapsed="false">
      <c r="D1065" s="210"/>
      <c r="E1065" s="121"/>
      <c r="F1065" s="52" t="n">
        <f aca="false">D1065*E1065</f>
        <v>0</v>
      </c>
    </row>
    <row r="1066" customFormat="false" ht="14.25" hidden="false" customHeight="false" outlineLevel="0" collapsed="false">
      <c r="D1066" s="210"/>
      <c r="E1066" s="121"/>
      <c r="F1066" s="52" t="n">
        <f aca="false">D1066*E1066</f>
        <v>0</v>
      </c>
    </row>
    <row r="1067" customFormat="false" ht="14.25" hidden="false" customHeight="false" outlineLevel="0" collapsed="false">
      <c r="D1067" s="210"/>
      <c r="E1067" s="121"/>
      <c r="F1067" s="52" t="n">
        <f aca="false">D1067*E1067</f>
        <v>0</v>
      </c>
    </row>
    <row r="1068" customFormat="false" ht="14.25" hidden="false" customHeight="false" outlineLevel="0" collapsed="false">
      <c r="D1068" s="210"/>
      <c r="E1068" s="121"/>
      <c r="F1068" s="52" t="n">
        <f aca="false">D1068*E1068</f>
        <v>0</v>
      </c>
    </row>
    <row r="1069" customFormat="false" ht="14.25" hidden="false" customHeight="false" outlineLevel="0" collapsed="false">
      <c r="D1069" s="210"/>
      <c r="E1069" s="121"/>
      <c r="F1069" s="52" t="n">
        <f aca="false">D1069*E1069</f>
        <v>0</v>
      </c>
    </row>
    <row r="1070" customFormat="false" ht="14.25" hidden="false" customHeight="false" outlineLevel="0" collapsed="false">
      <c r="D1070" s="210"/>
      <c r="E1070" s="121"/>
      <c r="F1070" s="52" t="n">
        <f aca="false">D1070*E1070</f>
        <v>0</v>
      </c>
    </row>
    <row r="1071" customFormat="false" ht="14.25" hidden="false" customHeight="false" outlineLevel="0" collapsed="false">
      <c r="D1071" s="210"/>
      <c r="E1071" s="121"/>
      <c r="F1071" s="52" t="n">
        <f aca="false">D1071*E1071</f>
        <v>0</v>
      </c>
    </row>
    <row r="1072" customFormat="false" ht="14.25" hidden="false" customHeight="false" outlineLevel="0" collapsed="false">
      <c r="D1072" s="210"/>
      <c r="E1072" s="121"/>
      <c r="F1072" s="52" t="n">
        <f aca="false">D1072*E1072</f>
        <v>0</v>
      </c>
    </row>
    <row r="1073" customFormat="false" ht="14.25" hidden="false" customHeight="false" outlineLevel="0" collapsed="false">
      <c r="D1073" s="210"/>
      <c r="E1073" s="121"/>
      <c r="F1073" s="52" t="n">
        <f aca="false">D1073*E1073</f>
        <v>0</v>
      </c>
    </row>
    <row r="1074" customFormat="false" ht="14.25" hidden="false" customHeight="false" outlineLevel="0" collapsed="false">
      <c r="D1074" s="210"/>
      <c r="E1074" s="121"/>
      <c r="F1074" s="52" t="n">
        <f aca="false">D1074*E1074</f>
        <v>0</v>
      </c>
    </row>
    <row r="1075" customFormat="false" ht="14.25" hidden="false" customHeight="false" outlineLevel="0" collapsed="false">
      <c r="D1075" s="210"/>
      <c r="E1075" s="121"/>
      <c r="F1075" s="52" t="n">
        <f aca="false">D1075*E1075</f>
        <v>0</v>
      </c>
    </row>
    <row r="1076" customFormat="false" ht="14.25" hidden="false" customHeight="false" outlineLevel="0" collapsed="false">
      <c r="D1076" s="210"/>
      <c r="E1076" s="121"/>
      <c r="F1076" s="52" t="n">
        <f aca="false">D1076*E1076</f>
        <v>0</v>
      </c>
    </row>
    <row r="1077" customFormat="false" ht="14.25" hidden="false" customHeight="false" outlineLevel="0" collapsed="false">
      <c r="D1077" s="210"/>
      <c r="E1077" s="121"/>
      <c r="F1077" s="52" t="n">
        <f aca="false">D1077*E1077</f>
        <v>0</v>
      </c>
    </row>
    <row r="1078" customFormat="false" ht="14.25" hidden="false" customHeight="false" outlineLevel="0" collapsed="false">
      <c r="D1078" s="210"/>
      <c r="E1078" s="121"/>
      <c r="F1078" s="52" t="n">
        <f aca="false">D1078*E1078</f>
        <v>0</v>
      </c>
    </row>
    <row r="1079" customFormat="false" ht="14.25" hidden="false" customHeight="false" outlineLevel="0" collapsed="false">
      <c r="D1079" s="210"/>
      <c r="E1079" s="121"/>
      <c r="F1079" s="52" t="n">
        <f aca="false">D1079*E1079</f>
        <v>0</v>
      </c>
    </row>
    <row r="1080" customFormat="false" ht="14.25" hidden="false" customHeight="false" outlineLevel="0" collapsed="false">
      <c r="D1080" s="210"/>
      <c r="E1080" s="121"/>
      <c r="F1080" s="52" t="n">
        <f aca="false">D1080*E1080</f>
        <v>0</v>
      </c>
    </row>
    <row r="1081" customFormat="false" ht="14.25" hidden="false" customHeight="false" outlineLevel="0" collapsed="false">
      <c r="D1081" s="210"/>
      <c r="E1081" s="121"/>
      <c r="F1081" s="52" t="n">
        <f aca="false">D1081*E1081</f>
        <v>0</v>
      </c>
    </row>
    <row r="1082" customFormat="false" ht="14.25" hidden="false" customHeight="false" outlineLevel="0" collapsed="false">
      <c r="D1082" s="210"/>
      <c r="E1082" s="121"/>
      <c r="F1082" s="52" t="n">
        <f aca="false">D1082*E1082</f>
        <v>0</v>
      </c>
    </row>
    <row r="1083" customFormat="false" ht="14.25" hidden="false" customHeight="false" outlineLevel="0" collapsed="false">
      <c r="D1083" s="210"/>
      <c r="E1083" s="121"/>
      <c r="F1083" s="52" t="n">
        <f aca="false">D1083*E1083</f>
        <v>0</v>
      </c>
    </row>
    <row r="1084" customFormat="false" ht="14.25" hidden="false" customHeight="false" outlineLevel="0" collapsed="false">
      <c r="D1084" s="210"/>
      <c r="E1084" s="121"/>
      <c r="F1084" s="52" t="n">
        <f aca="false">D1084*E1084</f>
        <v>0</v>
      </c>
    </row>
    <row r="1085" customFormat="false" ht="14.25" hidden="false" customHeight="false" outlineLevel="0" collapsed="false">
      <c r="D1085" s="210"/>
      <c r="E1085" s="121"/>
      <c r="F1085" s="52" t="n">
        <f aca="false">D1085*E1085</f>
        <v>0</v>
      </c>
    </row>
    <row r="1086" customFormat="false" ht="14.25" hidden="false" customHeight="false" outlineLevel="0" collapsed="false">
      <c r="D1086" s="210"/>
      <c r="E1086" s="121"/>
      <c r="F1086" s="52" t="n">
        <f aca="false">D1086*E1086</f>
        <v>0</v>
      </c>
    </row>
    <row r="1087" customFormat="false" ht="14.25" hidden="false" customHeight="false" outlineLevel="0" collapsed="false">
      <c r="D1087" s="210"/>
      <c r="E1087" s="121"/>
      <c r="F1087" s="52" t="n">
        <f aca="false">D1087*E1087</f>
        <v>0</v>
      </c>
    </row>
    <row r="1088" customFormat="false" ht="14.25" hidden="false" customHeight="false" outlineLevel="0" collapsed="false">
      <c r="D1088" s="210"/>
      <c r="E1088" s="121"/>
      <c r="F1088" s="52" t="n">
        <f aca="false">D1088*E1088</f>
        <v>0</v>
      </c>
    </row>
    <row r="1089" customFormat="false" ht="14.25" hidden="false" customHeight="false" outlineLevel="0" collapsed="false">
      <c r="D1089" s="210"/>
      <c r="E1089" s="121"/>
      <c r="F1089" s="52" t="n">
        <f aca="false">D1089*E1089</f>
        <v>0</v>
      </c>
    </row>
    <row r="1090" customFormat="false" ht="14.25" hidden="false" customHeight="false" outlineLevel="0" collapsed="false">
      <c r="D1090" s="210"/>
      <c r="E1090" s="121"/>
      <c r="F1090" s="52" t="n">
        <f aca="false">D1090*E1090</f>
        <v>0</v>
      </c>
    </row>
    <row r="1091" customFormat="false" ht="14.25" hidden="false" customHeight="false" outlineLevel="0" collapsed="false">
      <c r="D1091" s="210"/>
      <c r="E1091" s="121"/>
      <c r="F1091" s="52" t="n">
        <f aca="false">D1091*E1091</f>
        <v>0</v>
      </c>
    </row>
    <row r="1092" customFormat="false" ht="14.25" hidden="false" customHeight="false" outlineLevel="0" collapsed="false">
      <c r="D1092" s="210"/>
      <c r="E1092" s="121"/>
      <c r="F1092" s="52" t="n">
        <f aca="false">D1092*E1092</f>
        <v>0</v>
      </c>
    </row>
    <row r="1093" customFormat="false" ht="14.25" hidden="false" customHeight="false" outlineLevel="0" collapsed="false">
      <c r="D1093" s="210"/>
      <c r="E1093" s="121"/>
      <c r="F1093" s="52" t="n">
        <f aca="false">D1093*E1093</f>
        <v>0</v>
      </c>
    </row>
    <row r="1094" customFormat="false" ht="14.25" hidden="false" customHeight="false" outlineLevel="0" collapsed="false">
      <c r="D1094" s="210"/>
      <c r="E1094" s="121"/>
      <c r="F1094" s="52" t="n">
        <f aca="false">D1094*E1094</f>
        <v>0</v>
      </c>
    </row>
    <row r="1095" customFormat="false" ht="14.25" hidden="false" customHeight="false" outlineLevel="0" collapsed="false">
      <c r="D1095" s="210"/>
      <c r="E1095" s="121"/>
      <c r="F1095" s="52" t="n">
        <f aca="false">D1095*E1095</f>
        <v>0</v>
      </c>
    </row>
    <row r="1096" customFormat="false" ht="14.25" hidden="false" customHeight="false" outlineLevel="0" collapsed="false">
      <c r="D1096" s="210"/>
      <c r="E1096" s="121"/>
      <c r="F1096" s="52" t="n">
        <f aca="false">D1096*E1096</f>
        <v>0</v>
      </c>
    </row>
    <row r="1097" customFormat="false" ht="14.25" hidden="false" customHeight="false" outlineLevel="0" collapsed="false">
      <c r="D1097" s="210"/>
      <c r="E1097" s="121"/>
      <c r="F1097" s="52" t="n">
        <f aca="false">D1097*E1097</f>
        <v>0</v>
      </c>
    </row>
    <row r="1098" customFormat="false" ht="14.25" hidden="false" customHeight="false" outlineLevel="0" collapsed="false">
      <c r="D1098" s="210"/>
      <c r="E1098" s="121"/>
      <c r="F1098" s="52" t="n">
        <f aca="false">D1098*E1098</f>
        <v>0</v>
      </c>
    </row>
    <row r="1099" customFormat="false" ht="14.25" hidden="false" customHeight="false" outlineLevel="0" collapsed="false">
      <c r="D1099" s="210"/>
      <c r="E1099" s="121"/>
      <c r="F1099" s="52" t="n">
        <f aca="false">D1099*E1099</f>
        <v>0</v>
      </c>
    </row>
    <row r="1100" customFormat="false" ht="14.25" hidden="false" customHeight="false" outlineLevel="0" collapsed="false">
      <c r="D1100" s="210"/>
      <c r="E1100" s="121"/>
      <c r="F1100" s="52" t="n">
        <f aca="false">D1100*E1100</f>
        <v>0</v>
      </c>
    </row>
    <row r="1101" customFormat="false" ht="14.25" hidden="false" customHeight="false" outlineLevel="0" collapsed="false">
      <c r="D1101" s="210"/>
      <c r="E1101" s="121"/>
      <c r="F1101" s="52" t="n">
        <f aca="false">D1101*E1101</f>
        <v>0</v>
      </c>
    </row>
    <row r="1102" customFormat="false" ht="14.25" hidden="false" customHeight="false" outlineLevel="0" collapsed="false">
      <c r="D1102" s="210"/>
      <c r="E1102" s="121"/>
      <c r="F1102" s="52" t="n">
        <f aca="false">D1102*E1102</f>
        <v>0</v>
      </c>
    </row>
    <row r="1103" customFormat="false" ht="14.25" hidden="false" customHeight="false" outlineLevel="0" collapsed="false">
      <c r="D1103" s="210"/>
      <c r="E1103" s="121"/>
      <c r="F1103" s="52" t="n">
        <f aca="false">D1103*E1103</f>
        <v>0</v>
      </c>
    </row>
    <row r="1104" customFormat="false" ht="14.25" hidden="false" customHeight="false" outlineLevel="0" collapsed="false">
      <c r="D1104" s="210"/>
      <c r="E1104" s="121"/>
      <c r="F1104" s="52" t="n">
        <f aca="false">D1104*E1104</f>
        <v>0</v>
      </c>
    </row>
    <row r="1105" customFormat="false" ht="14.25" hidden="false" customHeight="false" outlineLevel="0" collapsed="false">
      <c r="D1105" s="210"/>
      <c r="E1105" s="121"/>
      <c r="F1105" s="52" t="n">
        <f aca="false">D1105*E1105</f>
        <v>0</v>
      </c>
    </row>
    <row r="1106" customFormat="false" ht="14.25" hidden="false" customHeight="false" outlineLevel="0" collapsed="false">
      <c r="D1106" s="210"/>
      <c r="E1106" s="121"/>
      <c r="F1106" s="52" t="n">
        <f aca="false">D1106*E1106</f>
        <v>0</v>
      </c>
    </row>
    <row r="1107" customFormat="false" ht="14.25" hidden="false" customHeight="false" outlineLevel="0" collapsed="false">
      <c r="D1107" s="210"/>
      <c r="E1107" s="121"/>
      <c r="F1107" s="52" t="n">
        <f aca="false">D1107*E1107</f>
        <v>0</v>
      </c>
    </row>
    <row r="1108" customFormat="false" ht="14.25" hidden="false" customHeight="false" outlineLevel="0" collapsed="false">
      <c r="D1108" s="211"/>
      <c r="E1108" s="121"/>
      <c r="F1108" s="52" t="n">
        <f aca="false">D1108*E1108</f>
        <v>0</v>
      </c>
    </row>
    <row r="1109" customFormat="false" ht="14.25" hidden="false" customHeight="false" outlineLevel="0" collapsed="false">
      <c r="D1109" s="211"/>
      <c r="E1109" s="121"/>
      <c r="F1109" s="52" t="n">
        <f aca="false">D1109*E1109</f>
        <v>0</v>
      </c>
    </row>
    <row r="1110" customFormat="false" ht="14.25" hidden="false" customHeight="false" outlineLevel="0" collapsed="false">
      <c r="D1110" s="211"/>
      <c r="E1110" s="121"/>
      <c r="F1110" s="52" t="n">
        <f aca="false">D1110*E1110</f>
        <v>0</v>
      </c>
    </row>
    <row r="1111" customFormat="false" ht="14.25" hidden="false" customHeight="false" outlineLevel="0" collapsed="false">
      <c r="D1111" s="211"/>
      <c r="E1111" s="121"/>
      <c r="F1111" s="52" t="n">
        <f aca="false">D1111*E1111</f>
        <v>0</v>
      </c>
    </row>
    <row r="1112" customFormat="false" ht="14.25" hidden="false" customHeight="false" outlineLevel="0" collapsed="false">
      <c r="D1112" s="211"/>
      <c r="E1112" s="121"/>
      <c r="F1112" s="52" t="n">
        <f aca="false">D1112*E1112</f>
        <v>0</v>
      </c>
    </row>
    <row r="1113" customFormat="false" ht="14.25" hidden="false" customHeight="false" outlineLevel="0" collapsed="false">
      <c r="D1113" s="211"/>
      <c r="E1113" s="121"/>
      <c r="F1113" s="52" t="n">
        <f aca="false">D1113*E1113</f>
        <v>0</v>
      </c>
    </row>
    <row r="1114" customFormat="false" ht="14.25" hidden="false" customHeight="false" outlineLevel="0" collapsed="false">
      <c r="D1114" s="211"/>
      <c r="E1114" s="121"/>
      <c r="F1114" s="52" t="n">
        <f aca="false">D1114*E1114</f>
        <v>0</v>
      </c>
    </row>
    <row r="1115" customFormat="false" ht="14.25" hidden="false" customHeight="false" outlineLevel="0" collapsed="false">
      <c r="D1115" s="211"/>
      <c r="E1115" s="121"/>
      <c r="F1115" s="52" t="n">
        <f aca="false">D1115*E1115</f>
        <v>0</v>
      </c>
    </row>
    <row r="1116" customFormat="false" ht="14.25" hidden="false" customHeight="false" outlineLevel="0" collapsed="false">
      <c r="D1116" s="211"/>
      <c r="E1116" s="121"/>
      <c r="F1116" s="52" t="n">
        <f aca="false">D1116*E1116</f>
        <v>0</v>
      </c>
    </row>
    <row r="1117" customFormat="false" ht="14.25" hidden="false" customHeight="false" outlineLevel="0" collapsed="false">
      <c r="D1117" s="211"/>
      <c r="E1117" s="121"/>
      <c r="F1117" s="52" t="n">
        <f aca="false">D1117*E1117</f>
        <v>0</v>
      </c>
    </row>
    <row r="1118" customFormat="false" ht="14.25" hidden="false" customHeight="false" outlineLevel="0" collapsed="false">
      <c r="D1118" s="211"/>
      <c r="E1118" s="121"/>
      <c r="F1118" s="52" t="n">
        <f aca="false">D1118*E1118</f>
        <v>0</v>
      </c>
    </row>
    <row r="1119" customFormat="false" ht="14.25" hidden="false" customHeight="false" outlineLevel="0" collapsed="false">
      <c r="D1119" s="211"/>
      <c r="E1119" s="121"/>
      <c r="F1119" s="52" t="n">
        <f aca="false">D1119*E1119</f>
        <v>0</v>
      </c>
    </row>
    <row r="1120" customFormat="false" ht="14.25" hidden="false" customHeight="false" outlineLevel="0" collapsed="false">
      <c r="D1120" s="211"/>
      <c r="E1120" s="121"/>
      <c r="F1120" s="52" t="n">
        <f aca="false">D1120*E1120</f>
        <v>0</v>
      </c>
    </row>
    <row r="1121" customFormat="false" ht="14.25" hidden="false" customHeight="false" outlineLevel="0" collapsed="false">
      <c r="D1121" s="211"/>
      <c r="E1121" s="121"/>
      <c r="F1121" s="52" t="n">
        <f aca="false">D1121*E1121</f>
        <v>0</v>
      </c>
    </row>
    <row r="1122" customFormat="false" ht="14.25" hidden="false" customHeight="false" outlineLevel="0" collapsed="false">
      <c r="D1122" s="211"/>
      <c r="E1122" s="121"/>
      <c r="F1122" s="52" t="n">
        <f aca="false">D1122*E1122</f>
        <v>0</v>
      </c>
    </row>
    <row r="1123" customFormat="false" ht="14.25" hidden="false" customHeight="false" outlineLevel="0" collapsed="false">
      <c r="D1123" s="211"/>
      <c r="E1123" s="121"/>
      <c r="F1123" s="52" t="n">
        <f aca="false">D1123*E1123</f>
        <v>0</v>
      </c>
    </row>
    <row r="1124" customFormat="false" ht="14.25" hidden="false" customHeight="false" outlineLevel="0" collapsed="false">
      <c r="D1124" s="211"/>
      <c r="E1124" s="121"/>
      <c r="F1124" s="52" t="n">
        <f aca="false">D1124*E1124</f>
        <v>0</v>
      </c>
    </row>
    <row r="1125" customFormat="false" ht="14.25" hidden="false" customHeight="false" outlineLevel="0" collapsed="false">
      <c r="D1125" s="211"/>
      <c r="E1125" s="121"/>
      <c r="F1125" s="52" t="n">
        <f aca="false">D1125*E1125</f>
        <v>0</v>
      </c>
    </row>
    <row r="1126" customFormat="false" ht="14.25" hidden="false" customHeight="false" outlineLevel="0" collapsed="false">
      <c r="D1126" s="211"/>
      <c r="E1126" s="121"/>
      <c r="F1126" s="52" t="n">
        <f aca="false">D1126*E1126</f>
        <v>0</v>
      </c>
    </row>
    <row r="1127" customFormat="false" ht="14.25" hidden="false" customHeight="false" outlineLevel="0" collapsed="false">
      <c r="D1127" s="211"/>
      <c r="E1127" s="121"/>
      <c r="F1127" s="52" t="n">
        <f aca="false">D1127*E1127</f>
        <v>0</v>
      </c>
    </row>
    <row r="1128" customFormat="false" ht="14.25" hidden="false" customHeight="false" outlineLevel="0" collapsed="false">
      <c r="D1128" s="211"/>
      <c r="E1128" s="121"/>
      <c r="F1128" s="52" t="n">
        <f aca="false">D1128*E1128</f>
        <v>0</v>
      </c>
    </row>
    <row r="1129" customFormat="false" ht="14.25" hidden="false" customHeight="false" outlineLevel="0" collapsed="false">
      <c r="D1129" s="211"/>
      <c r="E1129" s="121"/>
      <c r="F1129" s="52" t="n">
        <f aca="false">D1129*E1129</f>
        <v>0</v>
      </c>
    </row>
    <row r="1130" customFormat="false" ht="14.25" hidden="false" customHeight="false" outlineLevel="0" collapsed="false">
      <c r="D1130" s="211"/>
      <c r="E1130" s="121"/>
      <c r="F1130" s="52" t="n">
        <f aca="false">D1130*E1130</f>
        <v>0</v>
      </c>
    </row>
    <row r="1131" customFormat="false" ht="14.25" hidden="false" customHeight="false" outlineLevel="0" collapsed="false">
      <c r="D1131" s="211"/>
      <c r="E1131" s="121"/>
      <c r="F1131" s="52" t="n">
        <f aca="false">D1131*E1131</f>
        <v>0</v>
      </c>
    </row>
    <row r="1132" customFormat="false" ht="14.25" hidden="false" customHeight="false" outlineLevel="0" collapsed="false">
      <c r="D1132" s="211"/>
      <c r="E1132" s="121"/>
      <c r="F1132" s="52" t="n">
        <f aca="false">D1132*E1132</f>
        <v>0</v>
      </c>
    </row>
    <row r="1133" customFormat="false" ht="14.25" hidden="false" customHeight="false" outlineLevel="0" collapsed="false">
      <c r="D1133" s="211"/>
      <c r="E1133" s="121"/>
      <c r="F1133" s="52" t="n">
        <f aca="false">D1133*E1133</f>
        <v>0</v>
      </c>
    </row>
    <row r="1134" customFormat="false" ht="14.25" hidden="false" customHeight="false" outlineLevel="0" collapsed="false">
      <c r="D1134" s="211"/>
      <c r="E1134" s="121"/>
      <c r="F1134" s="52" t="n">
        <f aca="false">D1134*E1134</f>
        <v>0</v>
      </c>
    </row>
    <row r="1135" customFormat="false" ht="14.25" hidden="false" customHeight="false" outlineLevel="0" collapsed="false">
      <c r="D1135" s="211"/>
      <c r="E1135" s="121"/>
      <c r="F1135" s="52" t="n">
        <f aca="false">D1135*E1135</f>
        <v>0</v>
      </c>
    </row>
    <row r="1136" customFormat="false" ht="14.25" hidden="false" customHeight="false" outlineLevel="0" collapsed="false">
      <c r="D1136" s="211"/>
      <c r="E1136" s="121"/>
      <c r="F1136" s="52" t="n">
        <f aca="false">D1136*E1136</f>
        <v>0</v>
      </c>
    </row>
    <row r="1137" customFormat="false" ht="14.25" hidden="false" customHeight="false" outlineLevel="0" collapsed="false">
      <c r="D1137" s="211"/>
      <c r="E1137" s="121"/>
      <c r="F1137" s="52" t="n">
        <f aca="false">D1137*E1137</f>
        <v>0</v>
      </c>
    </row>
    <row r="1138" customFormat="false" ht="14.25" hidden="false" customHeight="false" outlineLevel="0" collapsed="false">
      <c r="D1138" s="211"/>
      <c r="E1138" s="121"/>
      <c r="F1138" s="52" t="n">
        <f aca="false">D1138*E1138</f>
        <v>0</v>
      </c>
    </row>
    <row r="1139" customFormat="false" ht="14.25" hidden="false" customHeight="false" outlineLevel="0" collapsed="false">
      <c r="D1139" s="211"/>
      <c r="E1139" s="121"/>
      <c r="F1139" s="52" t="n">
        <f aca="false">D1139*E1139</f>
        <v>0</v>
      </c>
    </row>
    <row r="1140" customFormat="false" ht="14.25" hidden="false" customHeight="false" outlineLevel="0" collapsed="false">
      <c r="D1140" s="211"/>
      <c r="E1140" s="121"/>
      <c r="F1140" s="52" t="n">
        <f aca="false">D1140*E1140</f>
        <v>0</v>
      </c>
    </row>
    <row r="1141" customFormat="false" ht="14.25" hidden="false" customHeight="false" outlineLevel="0" collapsed="false">
      <c r="D1141" s="211"/>
      <c r="E1141" s="121"/>
      <c r="F1141" s="52" t="n">
        <f aca="false">D1141*E1141</f>
        <v>0</v>
      </c>
    </row>
    <row r="1142" customFormat="false" ht="14.25" hidden="false" customHeight="false" outlineLevel="0" collapsed="false">
      <c r="D1142" s="211"/>
      <c r="E1142" s="121"/>
      <c r="F1142" s="52" t="n">
        <f aca="false">D1142*E1142</f>
        <v>0</v>
      </c>
    </row>
    <row r="1143" customFormat="false" ht="14.25" hidden="false" customHeight="false" outlineLevel="0" collapsed="false">
      <c r="D1143" s="211"/>
      <c r="E1143" s="121"/>
      <c r="F1143" s="52" t="n">
        <f aca="false">D1143*E1143</f>
        <v>0</v>
      </c>
    </row>
    <row r="1144" customFormat="false" ht="14.25" hidden="false" customHeight="false" outlineLevel="0" collapsed="false">
      <c r="D1144" s="211"/>
      <c r="E1144" s="121"/>
      <c r="F1144" s="52" t="n">
        <f aca="false">D1144*E1144</f>
        <v>0</v>
      </c>
    </row>
    <row r="1145" customFormat="false" ht="14.25" hidden="false" customHeight="false" outlineLevel="0" collapsed="false">
      <c r="D1145" s="211"/>
      <c r="E1145" s="121"/>
      <c r="F1145" s="52" t="n">
        <f aca="false">D1145*E1145</f>
        <v>0</v>
      </c>
    </row>
    <row r="1146" customFormat="false" ht="14.25" hidden="false" customHeight="false" outlineLevel="0" collapsed="false">
      <c r="D1146" s="211"/>
      <c r="E1146" s="121"/>
      <c r="F1146" s="52" t="n">
        <f aca="false">D1146*E1146</f>
        <v>0</v>
      </c>
    </row>
    <row r="1147" customFormat="false" ht="14.25" hidden="false" customHeight="false" outlineLevel="0" collapsed="false">
      <c r="D1147" s="211"/>
      <c r="E1147" s="121"/>
      <c r="F1147" s="52" t="n">
        <f aca="false">D1147*E1147</f>
        <v>0</v>
      </c>
    </row>
    <row r="1148" customFormat="false" ht="14.25" hidden="false" customHeight="false" outlineLevel="0" collapsed="false">
      <c r="D1148" s="211"/>
      <c r="E1148" s="121"/>
      <c r="F1148" s="52" t="n">
        <f aca="false">D1148*E1148</f>
        <v>0</v>
      </c>
    </row>
    <row r="1149" customFormat="false" ht="14.25" hidden="false" customHeight="false" outlineLevel="0" collapsed="false">
      <c r="D1149" s="211"/>
      <c r="E1149" s="121"/>
      <c r="F1149" s="52" t="n">
        <f aca="false">D1149*E1149</f>
        <v>0</v>
      </c>
    </row>
    <row r="1150" customFormat="false" ht="14.25" hidden="false" customHeight="false" outlineLevel="0" collapsed="false">
      <c r="D1150" s="211"/>
      <c r="E1150" s="121"/>
      <c r="F1150" s="52" t="n">
        <f aca="false">D1150*E1150</f>
        <v>0</v>
      </c>
    </row>
    <row r="1151" customFormat="false" ht="14.25" hidden="false" customHeight="false" outlineLevel="0" collapsed="false">
      <c r="D1151" s="211"/>
      <c r="E1151" s="121"/>
      <c r="F1151" s="52" t="n">
        <f aca="false">D1151*E1151</f>
        <v>0</v>
      </c>
    </row>
    <row r="1152" customFormat="false" ht="14.25" hidden="false" customHeight="false" outlineLevel="0" collapsed="false">
      <c r="D1152" s="211"/>
      <c r="E1152" s="121"/>
      <c r="F1152" s="52" t="n">
        <f aca="false">D1152*E1152</f>
        <v>0</v>
      </c>
    </row>
    <row r="1153" customFormat="false" ht="14.25" hidden="false" customHeight="false" outlineLevel="0" collapsed="false">
      <c r="D1153" s="211"/>
      <c r="E1153" s="121"/>
      <c r="F1153" s="52" t="n">
        <f aca="false">D1153*E1153</f>
        <v>0</v>
      </c>
    </row>
    <row r="1154" customFormat="false" ht="14.25" hidden="false" customHeight="false" outlineLevel="0" collapsed="false">
      <c r="D1154" s="211"/>
      <c r="E1154" s="121"/>
      <c r="F1154" s="52" t="n">
        <f aca="false">D1154*E1154</f>
        <v>0</v>
      </c>
    </row>
    <row r="1155" customFormat="false" ht="14.25" hidden="false" customHeight="false" outlineLevel="0" collapsed="false">
      <c r="D1155" s="211"/>
      <c r="E1155" s="121"/>
      <c r="F1155" s="52" t="n">
        <f aca="false">D1155*E1155</f>
        <v>0</v>
      </c>
    </row>
    <row r="1156" customFormat="false" ht="14.25" hidden="false" customHeight="false" outlineLevel="0" collapsed="false">
      <c r="D1156" s="211"/>
      <c r="E1156" s="121"/>
      <c r="F1156" s="52" t="n">
        <f aca="false">D1156*E1156</f>
        <v>0</v>
      </c>
    </row>
    <row r="1157" customFormat="false" ht="14.25" hidden="false" customHeight="false" outlineLevel="0" collapsed="false">
      <c r="D1157" s="211"/>
      <c r="E1157" s="121"/>
      <c r="F1157" s="52" t="n">
        <f aca="false">D1157*E1157</f>
        <v>0</v>
      </c>
    </row>
    <row r="1158" customFormat="false" ht="14.25" hidden="false" customHeight="false" outlineLevel="0" collapsed="false">
      <c r="D1158" s="211"/>
      <c r="E1158" s="121"/>
      <c r="F1158" s="52" t="n">
        <f aca="false">D1158*E1158</f>
        <v>0</v>
      </c>
    </row>
    <row r="1159" customFormat="false" ht="14.25" hidden="false" customHeight="false" outlineLevel="0" collapsed="false">
      <c r="D1159" s="211"/>
      <c r="E1159" s="121"/>
      <c r="F1159" s="52" t="n">
        <f aca="false">D1159*E1159</f>
        <v>0</v>
      </c>
    </row>
    <row r="1160" customFormat="false" ht="14.25" hidden="false" customHeight="false" outlineLevel="0" collapsed="false">
      <c r="D1160" s="211"/>
      <c r="E1160" s="121"/>
      <c r="F1160" s="52" t="n">
        <f aca="false">D1160*E1160</f>
        <v>0</v>
      </c>
    </row>
    <row r="1161" customFormat="false" ht="14.25" hidden="false" customHeight="false" outlineLevel="0" collapsed="false">
      <c r="D1161" s="211"/>
      <c r="E1161" s="121"/>
      <c r="F1161" s="52" t="n">
        <f aca="false">D1161*E1161</f>
        <v>0</v>
      </c>
    </row>
    <row r="1162" customFormat="false" ht="14.25" hidden="false" customHeight="false" outlineLevel="0" collapsed="false">
      <c r="D1162" s="211"/>
      <c r="E1162" s="121"/>
      <c r="F1162" s="52" t="n">
        <f aca="false">D1162*E1162</f>
        <v>0</v>
      </c>
    </row>
    <row r="1163" customFormat="false" ht="14.25" hidden="false" customHeight="false" outlineLevel="0" collapsed="false">
      <c r="D1163" s="211"/>
      <c r="E1163" s="121"/>
      <c r="F1163" s="52" t="n">
        <f aca="false">D1163*E1163</f>
        <v>0</v>
      </c>
    </row>
    <row r="1164" customFormat="false" ht="14.25" hidden="false" customHeight="false" outlineLevel="0" collapsed="false">
      <c r="D1164" s="211"/>
      <c r="E1164" s="121"/>
      <c r="F1164" s="52" t="n">
        <f aca="false">D1164*E1164</f>
        <v>0</v>
      </c>
    </row>
    <row r="1165" customFormat="false" ht="14.25" hidden="false" customHeight="false" outlineLevel="0" collapsed="false">
      <c r="D1165" s="211"/>
      <c r="E1165" s="121"/>
      <c r="F1165" s="52" t="n">
        <f aca="false">D1165*E1165</f>
        <v>0</v>
      </c>
    </row>
    <row r="1166" customFormat="false" ht="14.25" hidden="false" customHeight="false" outlineLevel="0" collapsed="false">
      <c r="D1166" s="211"/>
      <c r="E1166" s="121"/>
      <c r="F1166" s="52" t="n">
        <f aca="false">D1166*E1166</f>
        <v>0</v>
      </c>
    </row>
    <row r="1167" customFormat="false" ht="14.25" hidden="false" customHeight="false" outlineLevel="0" collapsed="false">
      <c r="D1167" s="211"/>
      <c r="E1167" s="121"/>
      <c r="F1167" s="52" t="n">
        <f aca="false">D1167*E1167</f>
        <v>0</v>
      </c>
    </row>
    <row r="1168" customFormat="false" ht="14.25" hidden="false" customHeight="false" outlineLevel="0" collapsed="false">
      <c r="D1168" s="211"/>
      <c r="E1168" s="121"/>
      <c r="F1168" s="52" t="n">
        <f aca="false">D1168*E1168</f>
        <v>0</v>
      </c>
    </row>
    <row r="1169" customFormat="false" ht="14.25" hidden="false" customHeight="false" outlineLevel="0" collapsed="false">
      <c r="D1169" s="211"/>
      <c r="E1169" s="121"/>
      <c r="F1169" s="52" t="n">
        <f aca="false">D1169*E1169</f>
        <v>0</v>
      </c>
    </row>
    <row r="1170" customFormat="false" ht="14.25" hidden="false" customHeight="false" outlineLevel="0" collapsed="false">
      <c r="D1170" s="211"/>
      <c r="E1170" s="121"/>
      <c r="F1170" s="52" t="n">
        <f aca="false">D1170*E1170</f>
        <v>0</v>
      </c>
    </row>
    <row r="1171" customFormat="false" ht="14.25" hidden="false" customHeight="false" outlineLevel="0" collapsed="false">
      <c r="D1171" s="211"/>
      <c r="E1171" s="121"/>
      <c r="F1171" s="52" t="n">
        <f aca="false">D1171*E1171</f>
        <v>0</v>
      </c>
    </row>
    <row r="1172" customFormat="false" ht="14.25" hidden="false" customHeight="false" outlineLevel="0" collapsed="false">
      <c r="D1172" s="211"/>
      <c r="E1172" s="121"/>
      <c r="F1172" s="52" t="n">
        <f aca="false">D1172*E1172</f>
        <v>0</v>
      </c>
    </row>
    <row r="1173" customFormat="false" ht="14.25" hidden="false" customHeight="false" outlineLevel="0" collapsed="false">
      <c r="D1173" s="211"/>
      <c r="E1173" s="121"/>
      <c r="F1173" s="52" t="n">
        <f aca="false">D1173*E1173</f>
        <v>0</v>
      </c>
    </row>
    <row r="1174" customFormat="false" ht="14.25" hidden="false" customHeight="false" outlineLevel="0" collapsed="false">
      <c r="D1174" s="211"/>
      <c r="E1174" s="121"/>
      <c r="F1174" s="52" t="n">
        <f aca="false">D1174*E1174</f>
        <v>0</v>
      </c>
    </row>
    <row r="1175" customFormat="false" ht="14.25" hidden="false" customHeight="false" outlineLevel="0" collapsed="false">
      <c r="D1175" s="211"/>
      <c r="E1175" s="121"/>
      <c r="F1175" s="52" t="n">
        <f aca="false">D1175*E1175</f>
        <v>0</v>
      </c>
    </row>
    <row r="1176" customFormat="false" ht="14.25" hidden="false" customHeight="false" outlineLevel="0" collapsed="false">
      <c r="D1176" s="211"/>
      <c r="E1176" s="121"/>
      <c r="F1176" s="52" t="n">
        <f aca="false">D1176*E1176</f>
        <v>0</v>
      </c>
    </row>
    <row r="1177" customFormat="false" ht="14.25" hidden="false" customHeight="false" outlineLevel="0" collapsed="false">
      <c r="D1177" s="211"/>
      <c r="E1177" s="121"/>
      <c r="F1177" s="52" t="n">
        <f aca="false">D1177*E1177</f>
        <v>0</v>
      </c>
    </row>
    <row r="1178" customFormat="false" ht="14.25" hidden="false" customHeight="false" outlineLevel="0" collapsed="false">
      <c r="D1178" s="211"/>
      <c r="E1178" s="121"/>
      <c r="F1178" s="52" t="n">
        <f aca="false">D1178*E1178</f>
        <v>0</v>
      </c>
    </row>
    <row r="1179" customFormat="false" ht="14.25" hidden="false" customHeight="false" outlineLevel="0" collapsed="false">
      <c r="D1179" s="211"/>
      <c r="E1179" s="121"/>
      <c r="F1179" s="52" t="n">
        <f aca="false">D1179*E1179</f>
        <v>0</v>
      </c>
    </row>
    <row r="1180" customFormat="false" ht="14.25" hidden="false" customHeight="false" outlineLevel="0" collapsed="false">
      <c r="D1180" s="211"/>
      <c r="E1180" s="121"/>
      <c r="F1180" s="52" t="n">
        <f aca="false">D1180*E1180</f>
        <v>0</v>
      </c>
    </row>
    <row r="1181" customFormat="false" ht="14.25" hidden="false" customHeight="false" outlineLevel="0" collapsed="false">
      <c r="D1181" s="211"/>
      <c r="E1181" s="121"/>
      <c r="F1181" s="52" t="n">
        <f aca="false">D1181*E1181</f>
        <v>0</v>
      </c>
    </row>
    <row r="1182" customFormat="false" ht="14.25" hidden="false" customHeight="false" outlineLevel="0" collapsed="false">
      <c r="D1182" s="211"/>
      <c r="E1182" s="121"/>
      <c r="F1182" s="52" t="n">
        <f aca="false">D1182*E1182</f>
        <v>0</v>
      </c>
    </row>
    <row r="1183" customFormat="false" ht="14.25" hidden="false" customHeight="false" outlineLevel="0" collapsed="false">
      <c r="D1183" s="211"/>
      <c r="E1183" s="121"/>
      <c r="F1183" s="52" t="n">
        <f aca="false">D1183*E1183</f>
        <v>0</v>
      </c>
    </row>
    <row r="1184" customFormat="false" ht="14.25" hidden="false" customHeight="false" outlineLevel="0" collapsed="false">
      <c r="D1184" s="211"/>
      <c r="E1184" s="121"/>
      <c r="F1184" s="52" t="n">
        <f aca="false">D1184*E1184</f>
        <v>0</v>
      </c>
    </row>
    <row r="1185" customFormat="false" ht="14.25" hidden="false" customHeight="false" outlineLevel="0" collapsed="false">
      <c r="D1185" s="211"/>
      <c r="E1185" s="121"/>
      <c r="F1185" s="52" t="n">
        <f aca="false">D1185*E1185</f>
        <v>0</v>
      </c>
    </row>
    <row r="1186" customFormat="false" ht="14.25" hidden="false" customHeight="false" outlineLevel="0" collapsed="false">
      <c r="D1186" s="211"/>
      <c r="E1186" s="121"/>
      <c r="F1186" s="52" t="n">
        <f aca="false">D1186*E1186</f>
        <v>0</v>
      </c>
    </row>
    <row r="1187" customFormat="false" ht="14.25" hidden="false" customHeight="false" outlineLevel="0" collapsed="false">
      <c r="D1187" s="211"/>
      <c r="E1187" s="121"/>
      <c r="F1187" s="52" t="n">
        <f aca="false">D1187*E1187</f>
        <v>0</v>
      </c>
    </row>
    <row r="1188" customFormat="false" ht="14.25" hidden="false" customHeight="false" outlineLevel="0" collapsed="false">
      <c r="D1188" s="211"/>
      <c r="E1188" s="121"/>
      <c r="F1188" s="52" t="n">
        <f aca="false">D1188*E1188</f>
        <v>0</v>
      </c>
    </row>
    <row r="1189" customFormat="false" ht="14.25" hidden="false" customHeight="false" outlineLevel="0" collapsed="false">
      <c r="D1189" s="211"/>
      <c r="E1189" s="121"/>
      <c r="F1189" s="52" t="n">
        <f aca="false">D1189*E1189</f>
        <v>0</v>
      </c>
    </row>
    <row r="1190" customFormat="false" ht="14.25" hidden="false" customHeight="false" outlineLevel="0" collapsed="false">
      <c r="D1190" s="211"/>
      <c r="E1190" s="121"/>
      <c r="F1190" s="52" t="n">
        <f aca="false">D1190*E1190</f>
        <v>0</v>
      </c>
    </row>
    <row r="1191" customFormat="false" ht="14.25" hidden="false" customHeight="false" outlineLevel="0" collapsed="false">
      <c r="D1191" s="211"/>
      <c r="E1191" s="121"/>
      <c r="F1191" s="52" t="n">
        <f aca="false">D1191*E1191</f>
        <v>0</v>
      </c>
    </row>
    <row r="1192" customFormat="false" ht="14.25" hidden="false" customHeight="false" outlineLevel="0" collapsed="false">
      <c r="D1192" s="211"/>
      <c r="E1192" s="121"/>
      <c r="F1192" s="52" t="n">
        <f aca="false">D1192*E1192</f>
        <v>0</v>
      </c>
    </row>
    <row r="1193" customFormat="false" ht="12.75" hidden="false" customHeight="false" outlineLevel="0" collapsed="false">
      <c r="E1193" s="121"/>
      <c r="F1193" s="52" t="n">
        <f aca="false">D1193*E1193</f>
        <v>0</v>
      </c>
    </row>
    <row r="1194" customFormat="false" ht="12.75" hidden="false" customHeight="false" outlineLevel="0" collapsed="false">
      <c r="E1194" s="121"/>
      <c r="F1194" s="52" t="n">
        <f aca="false">D1194*E1194</f>
        <v>0</v>
      </c>
    </row>
    <row r="1195" customFormat="false" ht="12.75" hidden="false" customHeight="false" outlineLevel="0" collapsed="false">
      <c r="E1195" s="121"/>
      <c r="F1195" s="52" t="n">
        <f aca="false">D1195*E1195</f>
        <v>0</v>
      </c>
    </row>
    <row r="1196" customFormat="false" ht="12.75" hidden="false" customHeight="false" outlineLevel="0" collapsed="false">
      <c r="E1196" s="121"/>
      <c r="F1196" s="52" t="n">
        <f aca="false">D1196*E1196</f>
        <v>0</v>
      </c>
    </row>
    <row r="1197" customFormat="false" ht="12.75" hidden="false" customHeight="false" outlineLevel="0" collapsed="false">
      <c r="E1197" s="121"/>
      <c r="F1197" s="52" t="n">
        <f aca="false">D1197*E1197</f>
        <v>0</v>
      </c>
    </row>
    <row r="1198" customFormat="false" ht="12.75" hidden="false" customHeight="false" outlineLevel="0" collapsed="false">
      <c r="E1198" s="121"/>
      <c r="F1198" s="52" t="n">
        <f aca="false">D1198*E1198</f>
        <v>0</v>
      </c>
    </row>
    <row r="1199" customFormat="false" ht="12.75" hidden="false" customHeight="false" outlineLevel="0" collapsed="false">
      <c r="E1199" s="121"/>
      <c r="F1199" s="52" t="n">
        <f aca="false">D1199*E1199</f>
        <v>0</v>
      </c>
    </row>
    <row r="1200" customFormat="false" ht="12.75" hidden="false" customHeight="false" outlineLevel="0" collapsed="false">
      <c r="E1200" s="121"/>
      <c r="F1200" s="52" t="n">
        <f aca="false">D1200*E1200</f>
        <v>0</v>
      </c>
    </row>
    <row r="1201" customFormat="false" ht="12.75" hidden="false" customHeight="false" outlineLevel="0" collapsed="false">
      <c r="E1201" s="121"/>
      <c r="F1201" s="52" t="n">
        <f aca="false">D1201*E1201</f>
        <v>0</v>
      </c>
    </row>
    <row r="1202" customFormat="false" ht="12.75" hidden="false" customHeight="false" outlineLevel="0" collapsed="false">
      <c r="E1202" s="121"/>
      <c r="F1202" s="52" t="n">
        <f aca="false">D1202*E1202</f>
        <v>0</v>
      </c>
    </row>
    <row r="1203" customFormat="false" ht="12.75" hidden="false" customHeight="false" outlineLevel="0" collapsed="false">
      <c r="E1203" s="121"/>
      <c r="F1203" s="52" t="n">
        <f aca="false">D1203*E1203</f>
        <v>0</v>
      </c>
    </row>
    <row r="1204" customFormat="false" ht="12.75" hidden="false" customHeight="false" outlineLevel="0" collapsed="false">
      <c r="E1204" s="121"/>
      <c r="F1204" s="52" t="n">
        <f aca="false">D1204*E1204</f>
        <v>0</v>
      </c>
    </row>
    <row r="1205" customFormat="false" ht="12.75" hidden="false" customHeight="false" outlineLevel="0" collapsed="false">
      <c r="E1205" s="121"/>
      <c r="F1205" s="52" t="n">
        <f aca="false">D1205*E1205</f>
        <v>0</v>
      </c>
    </row>
    <row r="1206" customFormat="false" ht="12.75" hidden="false" customHeight="false" outlineLevel="0" collapsed="false">
      <c r="E1206" s="121"/>
      <c r="F1206" s="52" t="n">
        <f aca="false">D1206*E1206</f>
        <v>0</v>
      </c>
    </row>
    <row r="1208" customFormat="false" ht="12.75" hidden="false" customHeight="false" outlineLevel="0" collapsed="false">
      <c r="E1208" s="121"/>
      <c r="F1208" s="52" t="n">
        <f aca="false">D1208*E1208</f>
        <v>0</v>
      </c>
    </row>
    <row r="1209" customFormat="false" ht="12.75" hidden="false" customHeight="false" outlineLevel="0" collapsed="false">
      <c r="E1209" s="121"/>
      <c r="F1209" s="52" t="n">
        <f aca="false">D1209*E1209</f>
        <v>0</v>
      </c>
    </row>
    <row r="1210" customFormat="false" ht="12.75" hidden="false" customHeight="false" outlineLevel="0" collapsed="false">
      <c r="E1210" s="121"/>
      <c r="F1210" s="52" t="n">
        <f aca="false">D1210*E1210</f>
        <v>0</v>
      </c>
    </row>
    <row r="1211" customFormat="false" ht="12.75" hidden="false" customHeight="false" outlineLevel="0" collapsed="false">
      <c r="E1211" s="121"/>
      <c r="F1211" s="52" t="n">
        <f aca="false">D1211*E1211</f>
        <v>0</v>
      </c>
    </row>
    <row r="1212" customFormat="false" ht="12.75" hidden="false" customHeight="false" outlineLevel="0" collapsed="false">
      <c r="E1212" s="121"/>
      <c r="F1212" s="52" t="n">
        <f aca="false">D1212*E1212</f>
        <v>0</v>
      </c>
    </row>
    <row r="1213" customFormat="false" ht="12.75" hidden="false" customHeight="false" outlineLevel="0" collapsed="false">
      <c r="E1213" s="121"/>
      <c r="F1213" s="52" t="n">
        <f aca="false">D1213*E1213</f>
        <v>0</v>
      </c>
    </row>
    <row r="1214" customFormat="false" ht="12.75" hidden="false" customHeight="false" outlineLevel="0" collapsed="false">
      <c r="E1214" s="121"/>
      <c r="F1214" s="52" t="n">
        <f aca="false">D1214*E1214</f>
        <v>0</v>
      </c>
    </row>
    <row r="1215" customFormat="false" ht="12.75" hidden="false" customHeight="false" outlineLevel="0" collapsed="false">
      <c r="E1215" s="121"/>
      <c r="F1215" s="52" t="n">
        <f aca="false">D1215*E1215</f>
        <v>0</v>
      </c>
    </row>
    <row r="1216" customFormat="false" ht="12.75" hidden="false" customHeight="false" outlineLevel="0" collapsed="false">
      <c r="E1216" s="121"/>
      <c r="F1216" s="52" t="n">
        <f aca="false">D1216*E1216</f>
        <v>0</v>
      </c>
    </row>
    <row r="1217" customFormat="false" ht="12.75" hidden="false" customHeight="false" outlineLevel="0" collapsed="false">
      <c r="E1217" s="121"/>
      <c r="F1217" s="52" t="n">
        <f aca="false">D1217*E1217</f>
        <v>0</v>
      </c>
    </row>
    <row r="1218" customFormat="false" ht="12.75" hidden="false" customHeight="false" outlineLevel="0" collapsed="false">
      <c r="E1218" s="121"/>
      <c r="F1218" s="52" t="n">
        <f aca="false">D1218*E1218</f>
        <v>0</v>
      </c>
    </row>
    <row r="1219" customFormat="false" ht="12.75" hidden="false" customHeight="false" outlineLevel="0" collapsed="false">
      <c r="E1219" s="121"/>
      <c r="F1219" s="52" t="n">
        <f aca="false">D1219*E1219</f>
        <v>0</v>
      </c>
    </row>
    <row r="1220" customFormat="false" ht="12.75" hidden="false" customHeight="false" outlineLevel="0" collapsed="false">
      <c r="E1220" s="121"/>
      <c r="F1220" s="52" t="n">
        <f aca="false">D1220*E1220</f>
        <v>0</v>
      </c>
    </row>
    <row r="1221" customFormat="false" ht="12.75" hidden="false" customHeight="false" outlineLevel="0" collapsed="false">
      <c r="E1221" s="121"/>
      <c r="F1221" s="52" t="n">
        <f aca="false">D1221*E1221</f>
        <v>0</v>
      </c>
    </row>
    <row r="1222" customFormat="false" ht="12.75" hidden="false" customHeight="false" outlineLevel="0" collapsed="false">
      <c r="E1222" s="121"/>
      <c r="F1222" s="52" t="n">
        <f aca="false">D1222*E1222</f>
        <v>0</v>
      </c>
    </row>
    <row r="1223" customFormat="false" ht="12.75" hidden="false" customHeight="false" outlineLevel="0" collapsed="false">
      <c r="E1223" s="121"/>
      <c r="F1223" s="52" t="n">
        <f aca="false">D1223*E1223</f>
        <v>0</v>
      </c>
    </row>
    <row r="1224" customFormat="false" ht="12.75" hidden="false" customHeight="false" outlineLevel="0" collapsed="false">
      <c r="E1224" s="121"/>
      <c r="F1224" s="52" t="n">
        <f aca="false">D1224*E1224</f>
        <v>0</v>
      </c>
    </row>
    <row r="1225" customFormat="false" ht="12.75" hidden="false" customHeight="false" outlineLevel="0" collapsed="false">
      <c r="E1225" s="121"/>
      <c r="F1225" s="52" t="n">
        <f aca="false">D1225*E1225</f>
        <v>0</v>
      </c>
    </row>
    <row r="1226" customFormat="false" ht="12.75" hidden="false" customHeight="false" outlineLevel="0" collapsed="false">
      <c r="E1226" s="121"/>
      <c r="F1226" s="52" t="n">
        <f aca="false">D1226*E1226</f>
        <v>0</v>
      </c>
    </row>
    <row r="1227" customFormat="false" ht="12.75" hidden="false" customHeight="false" outlineLevel="0" collapsed="false">
      <c r="E1227" s="121"/>
      <c r="F1227" s="52" t="n">
        <f aca="false">D1227*E1227</f>
        <v>0</v>
      </c>
    </row>
    <row r="1228" customFormat="false" ht="12.75" hidden="false" customHeight="false" outlineLevel="0" collapsed="false">
      <c r="E1228" s="121"/>
      <c r="F1228" s="52" t="n">
        <f aca="false">D1228*E1228</f>
        <v>0</v>
      </c>
    </row>
    <row r="1229" customFormat="false" ht="12.75" hidden="false" customHeight="false" outlineLevel="0" collapsed="false">
      <c r="E1229" s="121"/>
      <c r="F1229" s="52" t="n">
        <f aca="false">D1229*E1229</f>
        <v>0</v>
      </c>
    </row>
    <row r="1230" customFormat="false" ht="12.75" hidden="false" customHeight="false" outlineLevel="0" collapsed="false">
      <c r="E1230" s="121"/>
      <c r="F1230" s="52" t="n">
        <f aca="false">D1230*E1230</f>
        <v>0</v>
      </c>
    </row>
    <row r="1231" customFormat="false" ht="12.75" hidden="false" customHeight="false" outlineLevel="0" collapsed="false">
      <c r="E1231" s="121"/>
      <c r="F1231" s="52" t="n">
        <f aca="false">D1231*E1231</f>
        <v>0</v>
      </c>
    </row>
    <row r="1232" customFormat="false" ht="12.75" hidden="false" customHeight="false" outlineLevel="0" collapsed="false">
      <c r="E1232" s="121"/>
      <c r="F1232" s="52" t="n">
        <f aca="false">D1232*E1232</f>
        <v>0</v>
      </c>
    </row>
    <row r="1233" customFormat="false" ht="12.75" hidden="false" customHeight="false" outlineLevel="0" collapsed="false">
      <c r="E1233" s="121"/>
      <c r="F1233" s="52" t="n">
        <f aca="false">D1233*E1233</f>
        <v>0</v>
      </c>
    </row>
    <row r="1234" customFormat="false" ht="12.75" hidden="false" customHeight="false" outlineLevel="0" collapsed="false">
      <c r="E1234" s="121"/>
      <c r="F1234" s="52" t="n">
        <f aca="false">D1234*E1234</f>
        <v>0</v>
      </c>
    </row>
    <row r="1235" customFormat="false" ht="12.75" hidden="false" customHeight="false" outlineLevel="0" collapsed="false">
      <c r="E1235" s="121"/>
      <c r="F1235" s="52" t="n">
        <f aca="false">D1235*E1235</f>
        <v>0</v>
      </c>
    </row>
    <row r="1236" customFormat="false" ht="12.75" hidden="false" customHeight="false" outlineLevel="0" collapsed="false">
      <c r="E1236" s="121"/>
      <c r="F1236" s="52" t="n">
        <f aca="false">D1236*E1236</f>
        <v>0</v>
      </c>
    </row>
    <row r="1237" customFormat="false" ht="12.75" hidden="false" customHeight="false" outlineLevel="0" collapsed="false">
      <c r="E1237" s="121"/>
      <c r="F1237" s="52" t="n">
        <f aca="false">D1237*E1237</f>
        <v>0</v>
      </c>
    </row>
    <row r="1238" customFormat="false" ht="12.75" hidden="false" customHeight="false" outlineLevel="0" collapsed="false">
      <c r="E1238" s="121"/>
      <c r="F1238" s="52" t="n">
        <f aca="false">D1238*E1238</f>
        <v>0</v>
      </c>
    </row>
    <row r="1239" customFormat="false" ht="12.75" hidden="false" customHeight="false" outlineLevel="0" collapsed="false">
      <c r="E1239" s="121"/>
      <c r="F1239" s="52" t="n">
        <f aca="false">D1239*E1239</f>
        <v>0</v>
      </c>
    </row>
    <row r="1240" customFormat="false" ht="12.75" hidden="false" customHeight="false" outlineLevel="0" collapsed="false">
      <c r="E1240" s="121"/>
      <c r="F1240" s="52" t="n">
        <f aca="false">D1240*E1240</f>
        <v>0</v>
      </c>
    </row>
    <row r="1241" customFormat="false" ht="12.75" hidden="false" customHeight="false" outlineLevel="0" collapsed="false">
      <c r="E1241" s="121"/>
      <c r="F1241" s="52" t="n">
        <f aca="false">D1241*E1241</f>
        <v>0</v>
      </c>
    </row>
    <row r="1242" customFormat="false" ht="12.75" hidden="false" customHeight="false" outlineLevel="0" collapsed="false">
      <c r="E1242" s="121"/>
      <c r="F1242" s="52" t="n">
        <f aca="false">D1242*E1242</f>
        <v>0</v>
      </c>
    </row>
    <row r="1243" customFormat="false" ht="12.75" hidden="false" customHeight="false" outlineLevel="0" collapsed="false">
      <c r="E1243" s="121"/>
      <c r="F1243" s="52" t="n">
        <f aca="false">D1243*E1243</f>
        <v>0</v>
      </c>
    </row>
    <row r="1244" customFormat="false" ht="12.75" hidden="false" customHeight="false" outlineLevel="0" collapsed="false">
      <c r="E1244" s="121"/>
      <c r="F1244" s="52" t="n">
        <f aca="false">D1244*E1244</f>
        <v>0</v>
      </c>
    </row>
    <row r="1245" customFormat="false" ht="12.75" hidden="false" customHeight="false" outlineLevel="0" collapsed="false">
      <c r="E1245" s="121"/>
      <c r="F1245" s="52" t="n">
        <f aca="false">D1245*E1245</f>
        <v>0</v>
      </c>
    </row>
    <row r="1246" customFormat="false" ht="12.75" hidden="false" customHeight="false" outlineLevel="0" collapsed="false">
      <c r="E1246" s="121"/>
      <c r="F1246" s="52" t="n">
        <f aca="false">D1246*E1246</f>
        <v>0</v>
      </c>
    </row>
    <row r="1247" customFormat="false" ht="12.75" hidden="false" customHeight="false" outlineLevel="0" collapsed="false">
      <c r="E1247" s="121"/>
      <c r="F1247" s="52" t="n">
        <f aca="false">D1247*E1247</f>
        <v>0</v>
      </c>
    </row>
    <row r="1248" customFormat="false" ht="12.75" hidden="false" customHeight="false" outlineLevel="0" collapsed="false">
      <c r="E1248" s="121"/>
      <c r="F1248" s="52" t="n">
        <f aca="false">D1248*E1248</f>
        <v>0</v>
      </c>
    </row>
    <row r="1249" customFormat="false" ht="12.75" hidden="false" customHeight="false" outlineLevel="0" collapsed="false">
      <c r="E1249" s="121"/>
      <c r="F1249" s="52" t="n">
        <f aca="false">D1249*E1249</f>
        <v>0</v>
      </c>
    </row>
    <row r="1250" customFormat="false" ht="12.75" hidden="false" customHeight="false" outlineLevel="0" collapsed="false">
      <c r="E1250" s="121"/>
      <c r="F1250" s="52" t="n">
        <f aca="false">D1250*E1250</f>
        <v>0</v>
      </c>
    </row>
    <row r="1251" customFormat="false" ht="12.75" hidden="false" customHeight="false" outlineLevel="0" collapsed="false">
      <c r="E1251" s="121"/>
      <c r="F1251" s="52" t="n">
        <f aca="false">D1251*E1251</f>
        <v>0</v>
      </c>
    </row>
    <row r="1252" customFormat="false" ht="12.75" hidden="false" customHeight="false" outlineLevel="0" collapsed="false">
      <c r="E1252" s="121"/>
      <c r="F1252" s="52" t="n">
        <f aca="false">D1252*E1252</f>
        <v>0</v>
      </c>
    </row>
    <row r="1253" customFormat="false" ht="12.75" hidden="false" customHeight="false" outlineLevel="0" collapsed="false">
      <c r="E1253" s="121"/>
      <c r="F1253" s="52" t="n">
        <f aca="false">D1253*E1253</f>
        <v>0</v>
      </c>
    </row>
    <row r="1254" customFormat="false" ht="12.75" hidden="false" customHeight="false" outlineLevel="0" collapsed="false">
      <c r="E1254" s="121"/>
      <c r="F1254" s="52" t="n">
        <f aca="false">D1254*E1254</f>
        <v>0</v>
      </c>
    </row>
    <row r="1255" customFormat="false" ht="12.75" hidden="false" customHeight="false" outlineLevel="0" collapsed="false">
      <c r="E1255" s="121"/>
      <c r="F1255" s="52" t="n">
        <f aca="false">D1255*E1255</f>
        <v>0</v>
      </c>
    </row>
    <row r="1256" customFormat="false" ht="12.75" hidden="false" customHeight="false" outlineLevel="0" collapsed="false">
      <c r="E1256" s="121"/>
      <c r="F1256" s="52" t="n">
        <f aca="false">D1256*E1256</f>
        <v>0</v>
      </c>
    </row>
    <row r="1257" customFormat="false" ht="12.75" hidden="false" customHeight="false" outlineLevel="0" collapsed="false">
      <c r="E1257" s="121"/>
      <c r="F1257" s="52" t="n">
        <f aca="false">D1257*E1257</f>
        <v>0</v>
      </c>
    </row>
    <row r="1258" customFormat="false" ht="12.75" hidden="false" customHeight="false" outlineLevel="0" collapsed="false">
      <c r="E1258" s="121"/>
      <c r="F1258" s="52" t="n">
        <f aca="false">D1258*E1258</f>
        <v>0</v>
      </c>
    </row>
    <row r="1259" customFormat="false" ht="12.75" hidden="false" customHeight="false" outlineLevel="0" collapsed="false">
      <c r="E1259" s="121"/>
      <c r="F1259" s="52" t="n">
        <f aca="false">D1259*E1259</f>
        <v>0</v>
      </c>
    </row>
    <row r="1260" customFormat="false" ht="12.75" hidden="false" customHeight="false" outlineLevel="0" collapsed="false">
      <c r="E1260" s="121"/>
      <c r="F1260" s="52" t="n">
        <f aca="false">D1260*E1260</f>
        <v>0</v>
      </c>
    </row>
    <row r="1261" customFormat="false" ht="12.75" hidden="false" customHeight="false" outlineLevel="0" collapsed="false">
      <c r="E1261" s="121"/>
      <c r="F1261" s="52" t="n">
        <f aca="false">D1261*E1261</f>
        <v>0</v>
      </c>
    </row>
    <row r="1262" customFormat="false" ht="12.75" hidden="false" customHeight="false" outlineLevel="0" collapsed="false">
      <c r="E1262" s="121"/>
      <c r="F1262" s="52" t="n">
        <f aca="false">D1262*E1262</f>
        <v>0</v>
      </c>
    </row>
    <row r="1263" customFormat="false" ht="12.75" hidden="false" customHeight="false" outlineLevel="0" collapsed="false">
      <c r="E1263" s="121"/>
      <c r="F1263" s="52" t="n">
        <f aca="false">D1263*E1263</f>
        <v>0</v>
      </c>
    </row>
    <row r="1264" customFormat="false" ht="12.75" hidden="false" customHeight="false" outlineLevel="0" collapsed="false">
      <c r="E1264" s="121"/>
      <c r="F1264" s="52" t="n">
        <f aca="false">D1264*E1264</f>
        <v>0</v>
      </c>
    </row>
    <row r="1265" customFormat="false" ht="12.75" hidden="false" customHeight="false" outlineLevel="0" collapsed="false">
      <c r="E1265" s="121"/>
      <c r="F1265" s="52" t="n">
        <f aca="false">D1265*E1265</f>
        <v>0</v>
      </c>
    </row>
    <row r="1266" customFormat="false" ht="12.75" hidden="false" customHeight="false" outlineLevel="0" collapsed="false">
      <c r="E1266" s="121"/>
      <c r="F1266" s="52" t="n">
        <f aca="false">D1266*E1266</f>
        <v>0</v>
      </c>
    </row>
    <row r="1267" customFormat="false" ht="12.75" hidden="false" customHeight="false" outlineLevel="0" collapsed="false">
      <c r="E1267" s="121"/>
      <c r="F1267" s="52" t="n">
        <f aca="false">D1267*E1267</f>
        <v>0</v>
      </c>
    </row>
    <row r="1268" customFormat="false" ht="12.75" hidden="false" customHeight="false" outlineLevel="0" collapsed="false">
      <c r="E1268" s="121"/>
      <c r="F1268" s="52" t="n">
        <f aca="false">D1268*E1268</f>
        <v>0</v>
      </c>
    </row>
    <row r="1269" customFormat="false" ht="12.75" hidden="false" customHeight="false" outlineLevel="0" collapsed="false">
      <c r="E1269" s="121"/>
      <c r="F1269" s="52" t="n">
        <f aca="false">D1269*E1269</f>
        <v>0</v>
      </c>
    </row>
    <row r="1270" customFormat="false" ht="12.75" hidden="false" customHeight="false" outlineLevel="0" collapsed="false">
      <c r="E1270" s="121"/>
      <c r="F1270" s="52" t="n">
        <f aca="false">D1270*E1270</f>
        <v>0</v>
      </c>
    </row>
    <row r="1271" customFormat="false" ht="12.75" hidden="false" customHeight="false" outlineLevel="0" collapsed="false">
      <c r="E1271" s="121"/>
      <c r="F1271" s="52" t="n">
        <f aca="false">D1271*E1271</f>
        <v>0</v>
      </c>
    </row>
    <row r="1272" customFormat="false" ht="12.75" hidden="false" customHeight="false" outlineLevel="0" collapsed="false">
      <c r="E1272" s="121"/>
      <c r="F1272" s="52" t="n">
        <f aca="false">D1272*E1272</f>
        <v>0</v>
      </c>
    </row>
    <row r="1273" customFormat="false" ht="12.75" hidden="false" customHeight="false" outlineLevel="0" collapsed="false">
      <c r="E1273" s="121"/>
      <c r="F1273" s="52" t="n">
        <f aca="false">D1273*E1273</f>
        <v>0</v>
      </c>
    </row>
    <row r="1274" customFormat="false" ht="12.75" hidden="false" customHeight="false" outlineLevel="0" collapsed="false">
      <c r="E1274" s="121"/>
      <c r="F1274" s="52" t="n">
        <f aca="false">D1274*E1274</f>
        <v>0</v>
      </c>
    </row>
    <row r="1275" customFormat="false" ht="12.75" hidden="false" customHeight="false" outlineLevel="0" collapsed="false">
      <c r="E1275" s="121"/>
      <c r="F1275" s="52" t="n">
        <f aca="false">D1275*E1275</f>
        <v>0</v>
      </c>
    </row>
    <row r="1276" customFormat="false" ht="12.75" hidden="false" customHeight="false" outlineLevel="0" collapsed="false">
      <c r="E1276" s="121"/>
      <c r="F1276" s="52" t="n">
        <f aca="false">D1276*E1276</f>
        <v>0</v>
      </c>
    </row>
    <row r="1277" customFormat="false" ht="12.75" hidden="false" customHeight="false" outlineLevel="0" collapsed="false">
      <c r="E1277" s="121"/>
      <c r="F1277" s="52" t="n">
        <f aca="false">D1277*E1277</f>
        <v>0</v>
      </c>
    </row>
    <row r="1278" customFormat="false" ht="12.75" hidden="false" customHeight="false" outlineLevel="0" collapsed="false">
      <c r="E1278" s="121"/>
      <c r="F1278" s="52" t="n">
        <f aca="false">D1278*E1278</f>
        <v>0</v>
      </c>
    </row>
    <row r="1279" customFormat="false" ht="12.75" hidden="false" customHeight="false" outlineLevel="0" collapsed="false">
      <c r="E1279" s="121"/>
      <c r="F1279" s="52" t="n">
        <f aca="false">D1279*E1279</f>
        <v>0</v>
      </c>
    </row>
    <row r="1280" customFormat="false" ht="12.75" hidden="false" customHeight="false" outlineLevel="0" collapsed="false">
      <c r="E1280" s="121"/>
      <c r="F1280" s="52" t="n">
        <f aca="false">D1280*E1280</f>
        <v>0</v>
      </c>
    </row>
    <row r="1281" customFormat="false" ht="12.75" hidden="false" customHeight="false" outlineLevel="0" collapsed="false">
      <c r="E1281" s="121"/>
      <c r="F1281" s="52" t="n">
        <f aca="false">D1281*E1281</f>
        <v>0</v>
      </c>
    </row>
    <row r="1282" customFormat="false" ht="12.75" hidden="false" customHeight="false" outlineLevel="0" collapsed="false">
      <c r="E1282" s="121"/>
      <c r="F1282" s="52" t="n">
        <f aca="false">D1282*E1282</f>
        <v>0</v>
      </c>
    </row>
    <row r="1283" customFormat="false" ht="12.75" hidden="false" customHeight="false" outlineLevel="0" collapsed="false">
      <c r="E1283" s="121"/>
      <c r="F1283" s="52" t="n">
        <f aca="false">D1283*E1283</f>
        <v>0</v>
      </c>
    </row>
    <row r="1284" customFormat="false" ht="12.75" hidden="false" customHeight="false" outlineLevel="0" collapsed="false">
      <c r="E1284" s="121"/>
      <c r="F1284" s="52" t="n">
        <f aca="false">D1284*E1284</f>
        <v>0</v>
      </c>
    </row>
    <row r="1285" customFormat="false" ht="12.75" hidden="false" customHeight="false" outlineLevel="0" collapsed="false">
      <c r="E1285" s="121"/>
      <c r="F1285" s="52" t="n">
        <f aca="false">D1285*E1285</f>
        <v>0</v>
      </c>
    </row>
    <row r="1286" customFormat="false" ht="12.75" hidden="false" customHeight="false" outlineLevel="0" collapsed="false">
      <c r="E1286" s="121"/>
      <c r="F1286" s="52" t="n">
        <f aca="false">D1286*E1286</f>
        <v>0</v>
      </c>
    </row>
    <row r="1287" customFormat="false" ht="12.75" hidden="false" customHeight="false" outlineLevel="0" collapsed="false">
      <c r="E1287" s="121"/>
      <c r="F1287" s="52" t="n">
        <f aca="false">D1287*E1287</f>
        <v>0</v>
      </c>
    </row>
    <row r="1288" customFormat="false" ht="12.75" hidden="false" customHeight="false" outlineLevel="0" collapsed="false">
      <c r="E1288" s="121"/>
      <c r="F1288" s="52" t="n">
        <f aca="false">D1288*E1288</f>
        <v>0</v>
      </c>
    </row>
    <row r="1289" customFormat="false" ht="12.75" hidden="false" customHeight="false" outlineLevel="0" collapsed="false">
      <c r="E1289" s="121"/>
      <c r="F1289" s="52" t="n">
        <f aca="false">D1289*E1289</f>
        <v>0</v>
      </c>
    </row>
    <row r="1290" customFormat="false" ht="12.75" hidden="false" customHeight="false" outlineLevel="0" collapsed="false">
      <c r="E1290" s="121"/>
      <c r="F1290" s="52" t="n">
        <f aca="false">D1290*E1290</f>
        <v>0</v>
      </c>
    </row>
    <row r="1291" customFormat="false" ht="12.75" hidden="false" customHeight="false" outlineLevel="0" collapsed="false">
      <c r="E1291" s="121"/>
      <c r="F1291" s="52" t="n">
        <f aca="false">D1291*E1291</f>
        <v>0</v>
      </c>
    </row>
    <row r="1292" customFormat="false" ht="12.75" hidden="false" customHeight="false" outlineLevel="0" collapsed="false">
      <c r="E1292" s="121"/>
      <c r="F1292" s="52" t="n">
        <f aca="false">D1292*E1292</f>
        <v>0</v>
      </c>
    </row>
    <row r="1293" customFormat="false" ht="12.75" hidden="false" customHeight="false" outlineLevel="0" collapsed="false">
      <c r="E1293" s="121"/>
      <c r="F1293" s="52" t="n">
        <f aca="false">D1293*E1293</f>
        <v>0</v>
      </c>
    </row>
    <row r="1294" customFormat="false" ht="12.75" hidden="false" customHeight="false" outlineLevel="0" collapsed="false">
      <c r="E1294" s="121"/>
      <c r="F1294" s="53"/>
    </row>
    <row r="1295" customFormat="false" ht="12.75" hidden="false" customHeight="false" outlineLevel="0" collapsed="false">
      <c r="E1295" s="121"/>
      <c r="F1295" s="53"/>
    </row>
    <row r="1296" customFormat="false" ht="12.75" hidden="false" customHeight="false" outlineLevel="0" collapsed="false">
      <c r="E1296" s="121"/>
      <c r="F1296" s="53"/>
    </row>
    <row r="1297" customFormat="false" ht="12.75" hidden="false" customHeight="false" outlineLevel="0" collapsed="false">
      <c r="E1297" s="121"/>
      <c r="F1297" s="53"/>
    </row>
    <row r="1298" customFormat="false" ht="12.75" hidden="false" customHeight="false" outlineLevel="0" collapsed="false">
      <c r="E1298" s="121"/>
      <c r="F1298" s="53"/>
    </row>
    <row r="1299" customFormat="false" ht="12.75" hidden="false" customHeight="false" outlineLevel="0" collapsed="false">
      <c r="E1299" s="121"/>
      <c r="F1299" s="53"/>
    </row>
    <row r="1300" customFormat="false" ht="12.75" hidden="false" customHeight="false" outlineLevel="0" collapsed="false">
      <c r="E1300" s="121"/>
      <c r="F1300" s="53"/>
    </row>
    <row r="1301" customFormat="false" ht="12.75" hidden="false" customHeight="false" outlineLevel="0" collapsed="false">
      <c r="E1301" s="121"/>
      <c r="F1301" s="53"/>
    </row>
    <row r="1302" customFormat="false" ht="12.75" hidden="false" customHeight="false" outlineLevel="0" collapsed="false">
      <c r="E1302" s="121"/>
      <c r="F1302" s="53"/>
    </row>
    <row r="1303" customFormat="false" ht="12.75" hidden="false" customHeight="false" outlineLevel="0" collapsed="false">
      <c r="E1303" s="121"/>
      <c r="F1303" s="53"/>
    </row>
    <row r="1304" customFormat="false" ht="12.75" hidden="false" customHeight="false" outlineLevel="0" collapsed="false">
      <c r="E1304" s="121"/>
      <c r="F1304" s="53"/>
    </row>
    <row r="1305" customFormat="false" ht="12.75" hidden="false" customHeight="false" outlineLevel="0" collapsed="false">
      <c r="E1305" s="121"/>
      <c r="F1305" s="53"/>
    </row>
    <row r="1306" customFormat="false" ht="12.75" hidden="false" customHeight="false" outlineLevel="0" collapsed="false">
      <c r="E1306" s="121"/>
      <c r="F1306" s="53"/>
    </row>
    <row r="1307" customFormat="false" ht="12.75" hidden="false" customHeight="false" outlineLevel="0" collapsed="false">
      <c r="E1307" s="121"/>
      <c r="F1307" s="53"/>
    </row>
    <row r="1308" customFormat="false" ht="12.75" hidden="false" customHeight="false" outlineLevel="0" collapsed="false">
      <c r="E1308" s="121"/>
      <c r="F1308" s="53"/>
    </row>
    <row r="1309" customFormat="false" ht="12.75" hidden="false" customHeight="false" outlineLevel="0" collapsed="false">
      <c r="E1309" s="121"/>
      <c r="F1309" s="53"/>
    </row>
    <row r="1310" customFormat="false" ht="12.75" hidden="false" customHeight="false" outlineLevel="0" collapsed="false">
      <c r="E1310" s="121"/>
      <c r="F1310" s="53"/>
    </row>
    <row r="1311" customFormat="false" ht="12.75" hidden="false" customHeight="false" outlineLevel="0" collapsed="false">
      <c r="E1311" s="121"/>
      <c r="F1311" s="53"/>
    </row>
    <row r="1312" customFormat="false" ht="12.75" hidden="false" customHeight="false" outlineLevel="0" collapsed="false">
      <c r="E1312" s="121"/>
      <c r="F1312" s="53"/>
    </row>
    <row r="1313" customFormat="false" ht="12.75" hidden="false" customHeight="false" outlineLevel="0" collapsed="false">
      <c r="E1313" s="121"/>
      <c r="F1313" s="53"/>
    </row>
    <row r="1314" customFormat="false" ht="12.75" hidden="false" customHeight="false" outlineLevel="0" collapsed="false">
      <c r="E1314" s="121"/>
      <c r="F1314" s="53"/>
    </row>
    <row r="1315" customFormat="false" ht="12.75" hidden="false" customHeight="false" outlineLevel="0" collapsed="false">
      <c r="E1315" s="121"/>
      <c r="F1315" s="53"/>
    </row>
    <row r="1316" customFormat="false" ht="12.75" hidden="false" customHeight="false" outlineLevel="0" collapsed="false">
      <c r="E1316" s="121"/>
      <c r="F1316" s="53"/>
    </row>
    <row r="1317" customFormat="false" ht="12.75" hidden="false" customHeight="false" outlineLevel="0" collapsed="false">
      <c r="E1317" s="121"/>
      <c r="F1317" s="53"/>
    </row>
    <row r="1318" customFormat="false" ht="12.75" hidden="false" customHeight="false" outlineLevel="0" collapsed="false">
      <c r="E1318" s="121"/>
      <c r="F1318" s="53"/>
    </row>
    <row r="1319" customFormat="false" ht="12.75" hidden="false" customHeight="false" outlineLevel="0" collapsed="false">
      <c r="E1319" s="121"/>
      <c r="F1319" s="53"/>
    </row>
    <row r="1320" customFormat="false" ht="12.75" hidden="false" customHeight="false" outlineLevel="0" collapsed="false">
      <c r="E1320" s="121"/>
      <c r="F1320" s="53"/>
    </row>
    <row r="1321" customFormat="false" ht="12.75" hidden="false" customHeight="false" outlineLevel="0" collapsed="false">
      <c r="E1321" s="121"/>
      <c r="F1321" s="53"/>
    </row>
    <row r="1322" customFormat="false" ht="12.75" hidden="false" customHeight="false" outlineLevel="0" collapsed="false">
      <c r="E1322" s="121"/>
      <c r="F1322" s="53"/>
    </row>
    <row r="1323" customFormat="false" ht="12.75" hidden="false" customHeight="false" outlineLevel="0" collapsed="false">
      <c r="E1323" s="121"/>
      <c r="F1323" s="53"/>
    </row>
    <row r="1324" customFormat="false" ht="12.75" hidden="false" customHeight="false" outlineLevel="0" collapsed="false">
      <c r="E1324" s="121"/>
      <c r="F1324" s="53"/>
    </row>
    <row r="1325" customFormat="false" ht="12.75" hidden="false" customHeight="false" outlineLevel="0" collapsed="false">
      <c r="E1325" s="121"/>
      <c r="F1325" s="53"/>
    </row>
    <row r="1326" customFormat="false" ht="12.75" hidden="false" customHeight="false" outlineLevel="0" collapsed="false">
      <c r="E1326" s="121"/>
      <c r="F1326" s="53"/>
    </row>
    <row r="1327" customFormat="false" ht="12.75" hidden="false" customHeight="false" outlineLevel="0" collapsed="false">
      <c r="E1327" s="121"/>
      <c r="F1327" s="53"/>
    </row>
    <row r="1328" customFormat="false" ht="12.75" hidden="false" customHeight="false" outlineLevel="0" collapsed="false">
      <c r="E1328" s="121"/>
      <c r="F1328" s="53"/>
    </row>
    <row r="1329" customFormat="false" ht="12.75" hidden="false" customHeight="false" outlineLevel="0" collapsed="false">
      <c r="E1329" s="121"/>
      <c r="F1329" s="53"/>
    </row>
    <row r="1330" customFormat="false" ht="12.75" hidden="false" customHeight="false" outlineLevel="0" collapsed="false">
      <c r="E1330" s="121"/>
      <c r="F1330" s="53"/>
    </row>
    <row r="1331" customFormat="false" ht="12.75" hidden="false" customHeight="false" outlineLevel="0" collapsed="false">
      <c r="E1331" s="121"/>
      <c r="F1331" s="53"/>
    </row>
    <row r="1332" customFormat="false" ht="12.75" hidden="false" customHeight="false" outlineLevel="0" collapsed="false">
      <c r="E1332" s="121"/>
      <c r="F1332" s="53"/>
    </row>
    <row r="1333" customFormat="false" ht="12.75" hidden="false" customHeight="false" outlineLevel="0" collapsed="false">
      <c r="E1333" s="121"/>
      <c r="F1333" s="53"/>
    </row>
    <row r="1334" customFormat="false" ht="12.75" hidden="false" customHeight="false" outlineLevel="0" collapsed="false">
      <c r="E1334" s="121"/>
      <c r="F1334" s="53"/>
    </row>
    <row r="1335" customFormat="false" ht="12.75" hidden="false" customHeight="false" outlineLevel="0" collapsed="false">
      <c r="E1335" s="121"/>
      <c r="F1335" s="53"/>
    </row>
    <row r="1336" customFormat="false" ht="12.75" hidden="false" customHeight="false" outlineLevel="0" collapsed="false">
      <c r="E1336" s="121"/>
      <c r="F1336" s="53"/>
    </row>
    <row r="1337" customFormat="false" ht="12.75" hidden="false" customHeight="false" outlineLevel="0" collapsed="false">
      <c r="E1337" s="121"/>
      <c r="F1337" s="53"/>
    </row>
    <row r="1338" customFormat="false" ht="12.75" hidden="false" customHeight="false" outlineLevel="0" collapsed="false">
      <c r="E1338" s="121"/>
      <c r="F1338" s="53"/>
    </row>
    <row r="1339" customFormat="false" ht="12.75" hidden="false" customHeight="false" outlineLevel="0" collapsed="false">
      <c r="E1339" s="121"/>
      <c r="F1339" s="53"/>
    </row>
    <row r="1340" customFormat="false" ht="12.75" hidden="false" customHeight="false" outlineLevel="0" collapsed="false">
      <c r="E1340" s="121"/>
      <c r="F1340" s="53"/>
    </row>
    <row r="1341" customFormat="false" ht="12.75" hidden="false" customHeight="false" outlineLevel="0" collapsed="false">
      <c r="E1341" s="121"/>
      <c r="F1341" s="53"/>
    </row>
    <row r="1342" customFormat="false" ht="12.75" hidden="false" customHeight="false" outlineLevel="0" collapsed="false">
      <c r="E1342" s="121"/>
      <c r="F1342" s="53"/>
    </row>
    <row r="1343" customFormat="false" ht="12.75" hidden="false" customHeight="false" outlineLevel="0" collapsed="false">
      <c r="E1343" s="121"/>
      <c r="F1343" s="53"/>
    </row>
    <row r="1344" customFormat="false" ht="12.75" hidden="false" customHeight="false" outlineLevel="0" collapsed="false">
      <c r="E1344" s="121"/>
      <c r="F1344" s="53"/>
    </row>
    <row r="1345" customFormat="false" ht="12.75" hidden="false" customHeight="false" outlineLevel="0" collapsed="false">
      <c r="E1345" s="121"/>
      <c r="F1345" s="53"/>
    </row>
    <row r="1346" customFormat="false" ht="12.75" hidden="false" customHeight="false" outlineLevel="0" collapsed="false">
      <c r="E1346" s="121"/>
      <c r="F1346" s="53"/>
    </row>
    <row r="1347" customFormat="false" ht="12.75" hidden="false" customHeight="false" outlineLevel="0" collapsed="false">
      <c r="E1347" s="121"/>
      <c r="F1347" s="53"/>
    </row>
    <row r="1348" customFormat="false" ht="12.75" hidden="false" customHeight="false" outlineLevel="0" collapsed="false">
      <c r="E1348" s="121"/>
      <c r="F1348" s="53"/>
    </row>
    <row r="1349" customFormat="false" ht="12.75" hidden="false" customHeight="false" outlineLevel="0" collapsed="false">
      <c r="E1349" s="121"/>
      <c r="F1349" s="53"/>
    </row>
    <row r="1350" customFormat="false" ht="12.75" hidden="false" customHeight="false" outlineLevel="0" collapsed="false">
      <c r="E1350" s="121"/>
      <c r="F1350" s="53"/>
    </row>
    <row r="1351" customFormat="false" ht="12.75" hidden="false" customHeight="false" outlineLevel="0" collapsed="false">
      <c r="E1351" s="121"/>
      <c r="F1351" s="53"/>
    </row>
    <row r="1352" customFormat="false" ht="12.75" hidden="false" customHeight="false" outlineLevel="0" collapsed="false">
      <c r="E1352" s="121"/>
      <c r="F1352" s="53"/>
    </row>
    <row r="1353" customFormat="false" ht="12.75" hidden="false" customHeight="false" outlineLevel="0" collapsed="false">
      <c r="E1353" s="121"/>
      <c r="F1353" s="53"/>
    </row>
    <row r="1354" customFormat="false" ht="12.75" hidden="false" customHeight="false" outlineLevel="0" collapsed="false">
      <c r="E1354" s="121"/>
      <c r="F1354" s="53"/>
    </row>
    <row r="1355" customFormat="false" ht="12.75" hidden="false" customHeight="false" outlineLevel="0" collapsed="false">
      <c r="E1355" s="121"/>
      <c r="F1355" s="53"/>
    </row>
    <row r="1356" customFormat="false" ht="12.75" hidden="false" customHeight="false" outlineLevel="0" collapsed="false">
      <c r="E1356" s="121"/>
      <c r="F1356" s="53"/>
    </row>
    <row r="1357" customFormat="false" ht="12.75" hidden="false" customHeight="false" outlineLevel="0" collapsed="false">
      <c r="E1357" s="121"/>
      <c r="F1357" s="53"/>
    </row>
    <row r="1358" customFormat="false" ht="12.75" hidden="false" customHeight="false" outlineLevel="0" collapsed="false">
      <c r="E1358" s="121"/>
      <c r="F1358" s="53"/>
    </row>
    <row r="1359" customFormat="false" ht="12.75" hidden="false" customHeight="false" outlineLevel="0" collapsed="false">
      <c r="E1359" s="121"/>
      <c r="F1359" s="53"/>
    </row>
    <row r="1360" customFormat="false" ht="12.75" hidden="false" customHeight="false" outlineLevel="0" collapsed="false">
      <c r="E1360" s="121"/>
      <c r="F1360" s="53"/>
    </row>
    <row r="1361" customFormat="false" ht="12.75" hidden="false" customHeight="false" outlineLevel="0" collapsed="false">
      <c r="E1361" s="121"/>
      <c r="F1361" s="53"/>
    </row>
    <row r="1362" customFormat="false" ht="12.75" hidden="false" customHeight="false" outlineLevel="0" collapsed="false">
      <c r="E1362" s="121"/>
      <c r="F1362" s="53"/>
    </row>
    <row r="1363" customFormat="false" ht="12.75" hidden="false" customHeight="false" outlineLevel="0" collapsed="false">
      <c r="E1363" s="121"/>
      <c r="F1363" s="53"/>
    </row>
    <row r="1364" customFormat="false" ht="12.75" hidden="false" customHeight="false" outlineLevel="0" collapsed="false">
      <c r="E1364" s="121"/>
      <c r="F1364" s="53"/>
    </row>
    <row r="1365" customFormat="false" ht="12.75" hidden="false" customHeight="false" outlineLevel="0" collapsed="false">
      <c r="E1365" s="121"/>
      <c r="F1365" s="53"/>
    </row>
    <row r="1366" customFormat="false" ht="12.75" hidden="false" customHeight="false" outlineLevel="0" collapsed="false">
      <c r="E1366" s="121"/>
      <c r="F1366" s="53"/>
    </row>
    <row r="1367" customFormat="false" ht="12.75" hidden="false" customHeight="false" outlineLevel="0" collapsed="false">
      <c r="E1367" s="121"/>
      <c r="F1367" s="53"/>
    </row>
    <row r="1368" customFormat="false" ht="12.75" hidden="false" customHeight="false" outlineLevel="0" collapsed="false">
      <c r="E1368" s="121"/>
      <c r="F1368" s="53"/>
    </row>
    <row r="1369" customFormat="false" ht="12.75" hidden="false" customHeight="false" outlineLevel="0" collapsed="false">
      <c r="E1369" s="121"/>
      <c r="F1369" s="53"/>
    </row>
    <row r="1370" customFormat="false" ht="12.75" hidden="false" customHeight="false" outlineLevel="0" collapsed="false">
      <c r="E1370" s="121"/>
      <c r="F1370" s="53"/>
    </row>
    <row r="1371" customFormat="false" ht="12.75" hidden="false" customHeight="false" outlineLevel="0" collapsed="false">
      <c r="E1371" s="121"/>
      <c r="F1371" s="53"/>
    </row>
    <row r="1372" customFormat="false" ht="12.75" hidden="false" customHeight="false" outlineLevel="0" collapsed="false">
      <c r="E1372" s="121"/>
      <c r="F1372" s="53"/>
    </row>
    <row r="1373" customFormat="false" ht="12.75" hidden="false" customHeight="false" outlineLevel="0" collapsed="false">
      <c r="E1373" s="121"/>
      <c r="F1373" s="53"/>
    </row>
    <row r="1374" customFormat="false" ht="12.75" hidden="false" customHeight="false" outlineLevel="0" collapsed="false">
      <c r="E1374" s="121"/>
      <c r="F1374" s="53"/>
    </row>
    <row r="1375" customFormat="false" ht="12.75" hidden="false" customHeight="false" outlineLevel="0" collapsed="false">
      <c r="E1375" s="121"/>
      <c r="F1375" s="53"/>
    </row>
    <row r="1376" customFormat="false" ht="12.75" hidden="false" customHeight="false" outlineLevel="0" collapsed="false">
      <c r="E1376" s="121"/>
      <c r="F1376" s="53"/>
    </row>
    <row r="1377" customFormat="false" ht="12.75" hidden="false" customHeight="false" outlineLevel="0" collapsed="false">
      <c r="E1377" s="121"/>
      <c r="F1377" s="53"/>
    </row>
    <row r="1378" customFormat="false" ht="12.75" hidden="false" customHeight="false" outlineLevel="0" collapsed="false">
      <c r="E1378" s="121"/>
      <c r="F1378" s="53"/>
    </row>
    <row r="1379" customFormat="false" ht="12.75" hidden="false" customHeight="false" outlineLevel="0" collapsed="false">
      <c r="E1379" s="121"/>
      <c r="F1379" s="53"/>
    </row>
    <row r="1380" customFormat="false" ht="12.75" hidden="false" customHeight="false" outlineLevel="0" collapsed="false">
      <c r="E1380" s="121"/>
      <c r="F1380" s="53"/>
    </row>
    <row r="1381" customFormat="false" ht="12.75" hidden="false" customHeight="false" outlineLevel="0" collapsed="false">
      <c r="E1381" s="121"/>
      <c r="F1381" s="53"/>
    </row>
    <row r="1382" customFormat="false" ht="12.75" hidden="false" customHeight="false" outlineLevel="0" collapsed="false">
      <c r="E1382" s="121"/>
      <c r="F1382" s="53"/>
    </row>
    <row r="1383" customFormat="false" ht="12.75" hidden="false" customHeight="false" outlineLevel="0" collapsed="false">
      <c r="E1383" s="121"/>
      <c r="F1383" s="53"/>
    </row>
    <row r="1384" customFormat="false" ht="12.75" hidden="false" customHeight="false" outlineLevel="0" collapsed="false">
      <c r="E1384" s="121"/>
      <c r="F1384" s="53"/>
    </row>
    <row r="1385" customFormat="false" ht="12.75" hidden="false" customHeight="false" outlineLevel="0" collapsed="false">
      <c r="E1385" s="121"/>
      <c r="F1385" s="53"/>
    </row>
    <row r="1386" customFormat="false" ht="12.75" hidden="false" customHeight="false" outlineLevel="0" collapsed="false">
      <c r="E1386" s="121"/>
      <c r="F1386" s="53"/>
    </row>
    <row r="1387" customFormat="false" ht="12.75" hidden="false" customHeight="false" outlineLevel="0" collapsed="false">
      <c r="E1387" s="121"/>
      <c r="F1387" s="53"/>
    </row>
    <row r="1388" customFormat="false" ht="12.75" hidden="false" customHeight="false" outlineLevel="0" collapsed="false">
      <c r="E1388" s="121"/>
      <c r="F1388" s="53"/>
    </row>
    <row r="1389" customFormat="false" ht="12.75" hidden="false" customHeight="false" outlineLevel="0" collapsed="false">
      <c r="E1389" s="121"/>
      <c r="F1389" s="53"/>
    </row>
    <row r="1390" customFormat="false" ht="12.75" hidden="false" customHeight="false" outlineLevel="0" collapsed="false">
      <c r="E1390" s="121"/>
      <c r="F1390" s="53"/>
    </row>
    <row r="1391" customFormat="false" ht="12.75" hidden="false" customHeight="false" outlineLevel="0" collapsed="false">
      <c r="E1391" s="121"/>
      <c r="F1391" s="53"/>
    </row>
    <row r="1392" customFormat="false" ht="12.75" hidden="false" customHeight="false" outlineLevel="0" collapsed="false">
      <c r="E1392" s="121"/>
      <c r="F1392" s="53"/>
    </row>
    <row r="1393" customFormat="false" ht="12.75" hidden="false" customHeight="false" outlineLevel="0" collapsed="false">
      <c r="E1393" s="121"/>
      <c r="F1393" s="53"/>
    </row>
    <row r="1394" customFormat="false" ht="12.75" hidden="false" customHeight="false" outlineLevel="0" collapsed="false">
      <c r="E1394" s="121"/>
      <c r="F1394" s="53"/>
    </row>
    <row r="1395" customFormat="false" ht="12.75" hidden="false" customHeight="false" outlineLevel="0" collapsed="false">
      <c r="E1395" s="121"/>
      <c r="F1395" s="53"/>
    </row>
    <row r="1396" customFormat="false" ht="12.75" hidden="false" customHeight="false" outlineLevel="0" collapsed="false">
      <c r="E1396" s="121"/>
      <c r="F1396" s="53"/>
    </row>
    <row r="1397" customFormat="false" ht="12.75" hidden="false" customHeight="false" outlineLevel="0" collapsed="false">
      <c r="E1397" s="121"/>
      <c r="F1397" s="53"/>
    </row>
    <row r="1398" customFormat="false" ht="12.75" hidden="false" customHeight="false" outlineLevel="0" collapsed="false">
      <c r="E1398" s="121"/>
      <c r="F1398" s="53"/>
    </row>
    <row r="1399" customFormat="false" ht="12.75" hidden="false" customHeight="false" outlineLevel="0" collapsed="false">
      <c r="E1399" s="121"/>
      <c r="F1399" s="53"/>
    </row>
    <row r="1400" customFormat="false" ht="12.75" hidden="false" customHeight="false" outlineLevel="0" collapsed="false">
      <c r="E1400" s="121"/>
      <c r="F1400" s="53"/>
    </row>
    <row r="1401" customFormat="false" ht="12.75" hidden="false" customHeight="false" outlineLevel="0" collapsed="false">
      <c r="E1401" s="121"/>
      <c r="F1401" s="53"/>
    </row>
    <row r="1402" customFormat="false" ht="12.75" hidden="false" customHeight="false" outlineLevel="0" collapsed="false">
      <c r="E1402" s="121"/>
      <c r="F1402" s="53"/>
    </row>
    <row r="1403" customFormat="false" ht="12.75" hidden="false" customHeight="false" outlineLevel="0" collapsed="false">
      <c r="E1403" s="121"/>
      <c r="F1403" s="53"/>
    </row>
    <row r="1404" customFormat="false" ht="12.75" hidden="false" customHeight="false" outlineLevel="0" collapsed="false">
      <c r="E1404" s="121"/>
      <c r="F1404" s="53"/>
    </row>
    <row r="1405" customFormat="false" ht="12.75" hidden="false" customHeight="false" outlineLevel="0" collapsed="false">
      <c r="E1405" s="121"/>
      <c r="F1405" s="53"/>
    </row>
    <row r="1406" customFormat="false" ht="12.75" hidden="false" customHeight="false" outlineLevel="0" collapsed="false">
      <c r="E1406" s="121"/>
      <c r="F1406" s="53"/>
    </row>
    <row r="1407" customFormat="false" ht="12.75" hidden="false" customHeight="false" outlineLevel="0" collapsed="false">
      <c r="E1407" s="121"/>
      <c r="F1407" s="53"/>
    </row>
    <row r="1408" customFormat="false" ht="12.75" hidden="false" customHeight="false" outlineLevel="0" collapsed="false">
      <c r="E1408" s="121"/>
      <c r="F1408" s="53"/>
    </row>
    <row r="1409" customFormat="false" ht="12.75" hidden="false" customHeight="false" outlineLevel="0" collapsed="false">
      <c r="E1409" s="121"/>
      <c r="F1409" s="53"/>
    </row>
    <row r="1410" customFormat="false" ht="12.75" hidden="false" customHeight="false" outlineLevel="0" collapsed="false">
      <c r="E1410" s="121"/>
      <c r="F1410" s="53"/>
    </row>
    <row r="1411" customFormat="false" ht="12.75" hidden="false" customHeight="false" outlineLevel="0" collapsed="false">
      <c r="E1411" s="121"/>
      <c r="F1411" s="53"/>
    </row>
    <row r="1412" customFormat="false" ht="12.75" hidden="false" customHeight="false" outlineLevel="0" collapsed="false">
      <c r="E1412" s="121"/>
      <c r="F1412" s="53"/>
    </row>
    <row r="1413" customFormat="false" ht="12.75" hidden="false" customHeight="false" outlineLevel="0" collapsed="false">
      <c r="E1413" s="121"/>
      <c r="F1413" s="53"/>
    </row>
    <row r="1414" customFormat="false" ht="12.75" hidden="false" customHeight="false" outlineLevel="0" collapsed="false">
      <c r="E1414" s="121"/>
      <c r="F1414" s="53"/>
    </row>
    <row r="1415" customFormat="false" ht="12.75" hidden="false" customHeight="false" outlineLevel="0" collapsed="false">
      <c r="E1415" s="121"/>
      <c r="F1415" s="53"/>
    </row>
    <row r="1416" customFormat="false" ht="12.75" hidden="false" customHeight="false" outlineLevel="0" collapsed="false">
      <c r="E1416" s="121"/>
      <c r="F1416" s="53"/>
    </row>
    <row r="1417" customFormat="false" ht="12.75" hidden="false" customHeight="false" outlineLevel="0" collapsed="false">
      <c r="E1417" s="121"/>
      <c r="F1417" s="53"/>
    </row>
    <row r="1418" customFormat="false" ht="12.75" hidden="false" customHeight="false" outlineLevel="0" collapsed="false">
      <c r="E1418" s="121"/>
      <c r="F1418" s="53"/>
    </row>
    <row r="1419" customFormat="false" ht="12.75" hidden="false" customHeight="false" outlineLevel="0" collapsed="false">
      <c r="E1419" s="121"/>
      <c r="F1419" s="53"/>
    </row>
    <row r="1420" customFormat="false" ht="12.75" hidden="false" customHeight="false" outlineLevel="0" collapsed="false">
      <c r="E1420" s="121"/>
      <c r="F1420" s="53"/>
    </row>
    <row r="1421" customFormat="false" ht="12.75" hidden="false" customHeight="false" outlineLevel="0" collapsed="false">
      <c r="E1421" s="121"/>
      <c r="F1421" s="53"/>
    </row>
    <row r="1422" customFormat="false" ht="12.75" hidden="false" customHeight="false" outlineLevel="0" collapsed="false">
      <c r="E1422" s="121"/>
      <c r="F1422" s="53"/>
    </row>
    <row r="1423" customFormat="false" ht="12.75" hidden="false" customHeight="false" outlineLevel="0" collapsed="false">
      <c r="E1423" s="121"/>
      <c r="F1423" s="53"/>
    </row>
    <row r="1424" customFormat="false" ht="12.75" hidden="false" customHeight="false" outlineLevel="0" collapsed="false">
      <c r="E1424" s="121"/>
      <c r="F1424" s="53"/>
    </row>
    <row r="1425" customFormat="false" ht="12.75" hidden="false" customHeight="false" outlineLevel="0" collapsed="false">
      <c r="E1425" s="121"/>
      <c r="F1425" s="53"/>
    </row>
    <row r="1426" customFormat="false" ht="12.75" hidden="false" customHeight="false" outlineLevel="0" collapsed="false">
      <c r="E1426" s="121"/>
      <c r="F1426" s="53"/>
    </row>
    <row r="1427" customFormat="false" ht="12.75" hidden="false" customHeight="false" outlineLevel="0" collapsed="false">
      <c r="E1427" s="121"/>
      <c r="F1427" s="53"/>
    </row>
    <row r="1428" customFormat="false" ht="12.75" hidden="false" customHeight="false" outlineLevel="0" collapsed="false">
      <c r="E1428" s="121"/>
      <c r="F1428" s="53"/>
    </row>
    <row r="1429" customFormat="false" ht="12.75" hidden="false" customHeight="false" outlineLevel="0" collapsed="false">
      <c r="E1429" s="121"/>
      <c r="F1429" s="53"/>
    </row>
    <row r="1430" customFormat="false" ht="12.75" hidden="false" customHeight="false" outlineLevel="0" collapsed="false">
      <c r="E1430" s="121"/>
      <c r="F1430" s="53"/>
    </row>
    <row r="1431" customFormat="false" ht="12.75" hidden="false" customHeight="false" outlineLevel="0" collapsed="false">
      <c r="E1431" s="121"/>
      <c r="F1431" s="53"/>
    </row>
    <row r="1432" customFormat="false" ht="12.75" hidden="false" customHeight="false" outlineLevel="0" collapsed="false">
      <c r="E1432" s="121"/>
      <c r="F1432" s="53"/>
    </row>
    <row r="1433" customFormat="false" ht="12.75" hidden="false" customHeight="false" outlineLevel="0" collapsed="false">
      <c r="E1433" s="121"/>
      <c r="F1433" s="53"/>
    </row>
    <row r="1434" customFormat="false" ht="12.75" hidden="false" customHeight="false" outlineLevel="0" collapsed="false">
      <c r="E1434" s="121"/>
      <c r="F1434" s="53"/>
    </row>
    <row r="1435" customFormat="false" ht="12.75" hidden="false" customHeight="false" outlineLevel="0" collapsed="false">
      <c r="E1435" s="121"/>
      <c r="F1435" s="53"/>
    </row>
    <row r="1436" customFormat="false" ht="12.75" hidden="false" customHeight="false" outlineLevel="0" collapsed="false">
      <c r="E1436" s="121"/>
      <c r="F1436" s="53"/>
    </row>
    <row r="1437" customFormat="false" ht="12.75" hidden="false" customHeight="false" outlineLevel="0" collapsed="false">
      <c r="E1437" s="121"/>
      <c r="F1437" s="53"/>
    </row>
    <row r="1438" customFormat="false" ht="12.75" hidden="false" customHeight="false" outlineLevel="0" collapsed="false">
      <c r="E1438" s="121"/>
      <c r="F1438" s="53"/>
    </row>
    <row r="1439" customFormat="false" ht="12.75" hidden="false" customHeight="false" outlineLevel="0" collapsed="false">
      <c r="E1439" s="121"/>
      <c r="F1439" s="53"/>
    </row>
    <row r="1440" customFormat="false" ht="12.75" hidden="false" customHeight="false" outlineLevel="0" collapsed="false">
      <c r="E1440" s="121"/>
      <c r="F1440" s="53"/>
    </row>
    <row r="1441" customFormat="false" ht="12.75" hidden="false" customHeight="false" outlineLevel="0" collapsed="false">
      <c r="E1441" s="121"/>
      <c r="F1441" s="53"/>
    </row>
    <row r="1442" customFormat="false" ht="12.75" hidden="false" customHeight="false" outlineLevel="0" collapsed="false">
      <c r="E1442" s="121"/>
      <c r="F1442" s="53"/>
    </row>
    <row r="1443" customFormat="false" ht="12.75" hidden="false" customHeight="false" outlineLevel="0" collapsed="false">
      <c r="E1443" s="121"/>
      <c r="F1443" s="53"/>
    </row>
    <row r="1444" customFormat="false" ht="12.75" hidden="false" customHeight="false" outlineLevel="0" collapsed="false">
      <c r="E1444" s="121"/>
      <c r="F1444" s="53"/>
    </row>
    <row r="1445" customFormat="false" ht="12.75" hidden="false" customHeight="false" outlineLevel="0" collapsed="false">
      <c r="E1445" s="121"/>
      <c r="F1445" s="53"/>
    </row>
    <row r="1446" customFormat="false" ht="12.75" hidden="false" customHeight="false" outlineLevel="0" collapsed="false">
      <c r="E1446" s="121"/>
      <c r="F1446" s="53"/>
    </row>
    <row r="1447" customFormat="false" ht="12.75" hidden="false" customHeight="false" outlineLevel="0" collapsed="false">
      <c r="E1447" s="121"/>
      <c r="F1447" s="53"/>
    </row>
    <row r="1448" customFormat="false" ht="12.75" hidden="false" customHeight="false" outlineLevel="0" collapsed="false">
      <c r="E1448" s="121"/>
      <c r="F1448" s="53"/>
    </row>
    <row r="1449" customFormat="false" ht="12.75" hidden="false" customHeight="false" outlineLevel="0" collapsed="false">
      <c r="E1449" s="121"/>
      <c r="F1449" s="53"/>
    </row>
    <row r="1450" customFormat="false" ht="12.75" hidden="false" customHeight="false" outlineLevel="0" collapsed="false">
      <c r="E1450" s="121"/>
      <c r="F1450" s="53"/>
    </row>
    <row r="1451" customFormat="false" ht="12.75" hidden="false" customHeight="false" outlineLevel="0" collapsed="false">
      <c r="E1451" s="121"/>
      <c r="F1451" s="53"/>
    </row>
    <row r="1452" customFormat="false" ht="12.75" hidden="false" customHeight="false" outlineLevel="0" collapsed="false">
      <c r="E1452" s="121"/>
      <c r="F1452" s="53"/>
    </row>
    <row r="1453" customFormat="false" ht="12.75" hidden="false" customHeight="false" outlineLevel="0" collapsed="false">
      <c r="E1453" s="121"/>
      <c r="F1453" s="53"/>
    </row>
    <row r="1454" customFormat="false" ht="12.75" hidden="false" customHeight="false" outlineLevel="0" collapsed="false">
      <c r="E1454" s="121"/>
      <c r="F1454" s="53"/>
    </row>
    <row r="1455" customFormat="false" ht="12.75" hidden="false" customHeight="false" outlineLevel="0" collapsed="false">
      <c r="E1455" s="121"/>
      <c r="F1455" s="53"/>
    </row>
    <row r="1456" customFormat="false" ht="12.75" hidden="false" customHeight="false" outlineLevel="0" collapsed="false">
      <c r="E1456" s="121"/>
      <c r="F1456" s="53"/>
    </row>
    <row r="1457" customFormat="false" ht="12.75" hidden="false" customHeight="false" outlineLevel="0" collapsed="false">
      <c r="E1457" s="121"/>
      <c r="F1457" s="53"/>
    </row>
    <row r="1458" customFormat="false" ht="12.75" hidden="false" customHeight="false" outlineLevel="0" collapsed="false">
      <c r="E1458" s="121"/>
      <c r="F1458" s="53"/>
    </row>
    <row r="1459" customFormat="false" ht="12.75" hidden="false" customHeight="false" outlineLevel="0" collapsed="false">
      <c r="E1459" s="121"/>
      <c r="F1459" s="53"/>
    </row>
    <row r="1460" customFormat="false" ht="12.75" hidden="false" customHeight="false" outlineLevel="0" collapsed="false">
      <c r="E1460" s="121"/>
      <c r="F1460" s="53"/>
    </row>
    <row r="1461" customFormat="false" ht="12.75" hidden="false" customHeight="false" outlineLevel="0" collapsed="false">
      <c r="E1461" s="121"/>
      <c r="F1461" s="53"/>
    </row>
    <row r="1462" customFormat="false" ht="12.75" hidden="false" customHeight="false" outlineLevel="0" collapsed="false">
      <c r="E1462" s="121"/>
      <c r="F1462" s="53"/>
    </row>
    <row r="1463" customFormat="false" ht="12.75" hidden="false" customHeight="false" outlineLevel="0" collapsed="false">
      <c r="E1463" s="121"/>
      <c r="F1463" s="53"/>
    </row>
    <row r="1464" customFormat="false" ht="12.75" hidden="false" customHeight="false" outlineLevel="0" collapsed="false">
      <c r="E1464" s="121"/>
      <c r="F1464" s="53"/>
    </row>
    <row r="1465" customFormat="false" ht="12.75" hidden="false" customHeight="false" outlineLevel="0" collapsed="false">
      <c r="E1465" s="121"/>
      <c r="F1465" s="53"/>
    </row>
    <row r="1466" customFormat="false" ht="12.75" hidden="false" customHeight="false" outlineLevel="0" collapsed="false">
      <c r="E1466" s="121"/>
      <c r="F1466" s="53"/>
    </row>
    <row r="1467" customFormat="false" ht="12.75" hidden="false" customHeight="false" outlineLevel="0" collapsed="false">
      <c r="E1467" s="121"/>
      <c r="F1467" s="53"/>
    </row>
    <row r="1468" customFormat="false" ht="12.75" hidden="false" customHeight="false" outlineLevel="0" collapsed="false">
      <c r="E1468" s="121"/>
      <c r="F1468" s="53"/>
    </row>
    <row r="1469" customFormat="false" ht="12.75" hidden="false" customHeight="false" outlineLevel="0" collapsed="false">
      <c r="E1469" s="121"/>
      <c r="F1469" s="53"/>
    </row>
    <row r="1470" customFormat="false" ht="12.75" hidden="false" customHeight="false" outlineLevel="0" collapsed="false">
      <c r="E1470" s="121"/>
      <c r="F1470" s="53"/>
    </row>
    <row r="1471" customFormat="false" ht="12.75" hidden="false" customHeight="false" outlineLevel="0" collapsed="false">
      <c r="E1471" s="121"/>
      <c r="F1471" s="53"/>
    </row>
    <row r="1472" customFormat="false" ht="12.75" hidden="false" customHeight="false" outlineLevel="0" collapsed="false">
      <c r="E1472" s="121"/>
      <c r="F1472" s="53"/>
    </row>
    <row r="1473" customFormat="false" ht="12.75" hidden="false" customHeight="false" outlineLevel="0" collapsed="false">
      <c r="E1473" s="121"/>
      <c r="F1473" s="53"/>
    </row>
    <row r="1474" customFormat="false" ht="12.75" hidden="false" customHeight="false" outlineLevel="0" collapsed="false">
      <c r="E1474" s="121"/>
      <c r="F1474" s="53"/>
    </row>
    <row r="1475" customFormat="false" ht="12.75" hidden="false" customHeight="false" outlineLevel="0" collapsed="false">
      <c r="E1475" s="121"/>
      <c r="F1475" s="53"/>
    </row>
    <row r="1476" customFormat="false" ht="12.75" hidden="false" customHeight="false" outlineLevel="0" collapsed="false">
      <c r="E1476" s="121"/>
      <c r="F1476" s="53"/>
    </row>
    <row r="1477" customFormat="false" ht="12.75" hidden="false" customHeight="false" outlineLevel="0" collapsed="false">
      <c r="E1477" s="121"/>
      <c r="F1477" s="53"/>
    </row>
    <row r="1478" customFormat="false" ht="12.75" hidden="false" customHeight="false" outlineLevel="0" collapsed="false">
      <c r="E1478" s="121"/>
      <c r="F1478" s="53"/>
    </row>
    <row r="1479" customFormat="false" ht="12.75" hidden="false" customHeight="false" outlineLevel="0" collapsed="false">
      <c r="E1479" s="121"/>
      <c r="F1479" s="53"/>
    </row>
    <row r="1480" customFormat="false" ht="12.75" hidden="false" customHeight="false" outlineLevel="0" collapsed="false">
      <c r="E1480" s="121"/>
      <c r="F1480" s="53"/>
    </row>
    <row r="1481" customFormat="false" ht="12.75" hidden="false" customHeight="false" outlineLevel="0" collapsed="false">
      <c r="E1481" s="121"/>
      <c r="F1481" s="53"/>
    </row>
    <row r="1482" customFormat="false" ht="12.75" hidden="false" customHeight="false" outlineLevel="0" collapsed="false">
      <c r="E1482" s="121"/>
      <c r="F1482" s="53"/>
    </row>
    <row r="1483" customFormat="false" ht="12.75" hidden="false" customHeight="false" outlineLevel="0" collapsed="false">
      <c r="E1483" s="121"/>
      <c r="F1483" s="53"/>
    </row>
    <row r="1484" customFormat="false" ht="12.75" hidden="false" customHeight="false" outlineLevel="0" collapsed="false">
      <c r="E1484" s="121"/>
      <c r="F1484" s="53"/>
    </row>
    <row r="1485" customFormat="false" ht="12.75" hidden="false" customHeight="false" outlineLevel="0" collapsed="false">
      <c r="E1485" s="121"/>
      <c r="F1485" s="53"/>
    </row>
    <row r="1486" customFormat="false" ht="12.75" hidden="false" customHeight="false" outlineLevel="0" collapsed="false">
      <c r="E1486" s="121"/>
      <c r="F1486" s="53"/>
    </row>
    <row r="1487" customFormat="false" ht="12.75" hidden="false" customHeight="false" outlineLevel="0" collapsed="false">
      <c r="E1487" s="121"/>
      <c r="F1487" s="53"/>
    </row>
    <row r="1488" customFormat="false" ht="12.75" hidden="false" customHeight="false" outlineLevel="0" collapsed="false">
      <c r="E1488" s="121"/>
      <c r="F1488" s="53"/>
    </row>
    <row r="1489" customFormat="false" ht="12.75" hidden="false" customHeight="false" outlineLevel="0" collapsed="false">
      <c r="E1489" s="121"/>
      <c r="F1489" s="53"/>
    </row>
    <row r="1490" customFormat="false" ht="12.75" hidden="false" customHeight="false" outlineLevel="0" collapsed="false">
      <c r="E1490" s="121"/>
      <c r="F1490" s="53"/>
    </row>
    <row r="1491" customFormat="false" ht="12.75" hidden="false" customHeight="false" outlineLevel="0" collapsed="false">
      <c r="E1491" s="121"/>
      <c r="F1491" s="53"/>
    </row>
    <row r="1492" customFormat="false" ht="12.75" hidden="false" customHeight="false" outlineLevel="0" collapsed="false">
      <c r="E1492" s="121"/>
      <c r="F1492" s="53"/>
    </row>
    <row r="1493" customFormat="false" ht="12.75" hidden="false" customHeight="false" outlineLevel="0" collapsed="false">
      <c r="E1493" s="121"/>
      <c r="F1493" s="53"/>
    </row>
    <row r="1494" customFormat="false" ht="12.75" hidden="false" customHeight="false" outlineLevel="0" collapsed="false">
      <c r="E1494" s="121"/>
      <c r="F1494" s="53"/>
    </row>
    <row r="1495" customFormat="false" ht="12.75" hidden="false" customHeight="false" outlineLevel="0" collapsed="false">
      <c r="E1495" s="121"/>
      <c r="F1495" s="53"/>
    </row>
    <row r="1496" customFormat="false" ht="12.75" hidden="false" customHeight="false" outlineLevel="0" collapsed="false">
      <c r="E1496" s="121"/>
      <c r="F1496" s="53"/>
    </row>
    <row r="1497" customFormat="false" ht="12.75" hidden="false" customHeight="false" outlineLevel="0" collapsed="false">
      <c r="E1497" s="121"/>
      <c r="F1497" s="53"/>
    </row>
    <row r="1498" customFormat="false" ht="12.75" hidden="false" customHeight="false" outlineLevel="0" collapsed="false">
      <c r="E1498" s="121"/>
      <c r="F1498" s="53"/>
    </row>
    <row r="1499" customFormat="false" ht="12.75" hidden="false" customHeight="false" outlineLevel="0" collapsed="false">
      <c r="E1499" s="121"/>
      <c r="F1499" s="53"/>
    </row>
    <row r="1500" customFormat="false" ht="12.75" hidden="false" customHeight="false" outlineLevel="0" collapsed="false">
      <c r="E1500" s="121"/>
      <c r="F1500" s="53"/>
    </row>
    <row r="1501" customFormat="false" ht="12.75" hidden="false" customHeight="false" outlineLevel="0" collapsed="false">
      <c r="E1501" s="121"/>
      <c r="F1501" s="53"/>
    </row>
    <row r="1502" customFormat="false" ht="12.75" hidden="false" customHeight="false" outlineLevel="0" collapsed="false">
      <c r="E1502" s="121"/>
      <c r="F1502" s="53"/>
    </row>
    <row r="1503" customFormat="false" ht="12.75" hidden="false" customHeight="false" outlineLevel="0" collapsed="false">
      <c r="E1503" s="121"/>
      <c r="F1503" s="53"/>
    </row>
    <row r="1504" customFormat="false" ht="12.75" hidden="false" customHeight="false" outlineLevel="0" collapsed="false">
      <c r="E1504" s="121"/>
      <c r="F1504" s="53"/>
    </row>
    <row r="1505" customFormat="false" ht="12.75" hidden="false" customHeight="false" outlineLevel="0" collapsed="false">
      <c r="E1505" s="121"/>
      <c r="F1505" s="53"/>
    </row>
    <row r="1506" customFormat="false" ht="12.75" hidden="false" customHeight="false" outlineLevel="0" collapsed="false">
      <c r="E1506" s="121"/>
      <c r="F1506" s="53"/>
    </row>
    <row r="1507" customFormat="false" ht="12.75" hidden="false" customHeight="false" outlineLevel="0" collapsed="false">
      <c r="E1507" s="121"/>
      <c r="F1507" s="53"/>
    </row>
    <row r="1508" customFormat="false" ht="12.75" hidden="false" customHeight="false" outlineLevel="0" collapsed="false">
      <c r="E1508" s="121"/>
      <c r="F1508" s="53"/>
    </row>
    <row r="1509" customFormat="false" ht="12.75" hidden="false" customHeight="false" outlineLevel="0" collapsed="false">
      <c r="E1509" s="121"/>
      <c r="F1509" s="53"/>
    </row>
    <row r="1510" customFormat="false" ht="12.75" hidden="false" customHeight="false" outlineLevel="0" collapsed="false">
      <c r="E1510" s="121"/>
      <c r="F1510" s="53"/>
    </row>
    <row r="1511" customFormat="false" ht="12.75" hidden="false" customHeight="false" outlineLevel="0" collapsed="false">
      <c r="E1511" s="121"/>
      <c r="F1511" s="53"/>
    </row>
    <row r="1512" customFormat="false" ht="12.75" hidden="false" customHeight="false" outlineLevel="0" collapsed="false">
      <c r="E1512" s="121"/>
      <c r="F1512" s="53"/>
    </row>
    <row r="1513" customFormat="false" ht="12.75" hidden="false" customHeight="false" outlineLevel="0" collapsed="false">
      <c r="E1513" s="121"/>
      <c r="F1513" s="53"/>
    </row>
    <row r="1519" customFormat="false" ht="12.75" hidden="false" customHeight="false" outlineLevel="0" collapsed="false">
      <c r="E1519" s="121"/>
      <c r="F1519" s="53"/>
    </row>
    <row r="1520" customFormat="false" ht="12.75" hidden="false" customHeight="false" outlineLevel="0" collapsed="false">
      <c r="E1520" s="121"/>
      <c r="F1520" s="53"/>
    </row>
    <row r="1521" customFormat="false" ht="12.75" hidden="false" customHeight="false" outlineLevel="0" collapsed="false">
      <c r="E1521" s="121"/>
      <c r="F1521" s="53"/>
    </row>
    <row r="1522" customFormat="false" ht="12.75" hidden="false" customHeight="false" outlineLevel="0" collapsed="false">
      <c r="E1522" s="121"/>
      <c r="F1522" s="53"/>
    </row>
    <row r="1523" customFormat="false" ht="12.75" hidden="false" customHeight="false" outlineLevel="0" collapsed="false">
      <c r="E1523" s="121"/>
      <c r="F1523" s="53"/>
    </row>
    <row r="1524" customFormat="false" ht="12.75" hidden="false" customHeight="false" outlineLevel="0" collapsed="false">
      <c r="E1524" s="121"/>
      <c r="F1524" s="53"/>
    </row>
    <row r="1525" customFormat="false" ht="12.75" hidden="false" customHeight="false" outlineLevel="0" collapsed="false">
      <c r="E1525" s="121"/>
      <c r="F1525" s="53"/>
    </row>
    <row r="1526" customFormat="false" ht="12.75" hidden="false" customHeight="false" outlineLevel="0" collapsed="false">
      <c r="E1526" s="121"/>
      <c r="F1526" s="53"/>
    </row>
    <row r="1527" customFormat="false" ht="12.75" hidden="false" customHeight="false" outlineLevel="0" collapsed="false">
      <c r="E1527" s="121"/>
      <c r="F1527" s="53"/>
    </row>
    <row r="1528" customFormat="false" ht="12.75" hidden="false" customHeight="false" outlineLevel="0" collapsed="false">
      <c r="E1528" s="121"/>
      <c r="F1528" s="53"/>
    </row>
    <row r="1529" customFormat="false" ht="12.75" hidden="false" customHeight="false" outlineLevel="0" collapsed="false">
      <c r="E1529" s="121"/>
      <c r="F1529" s="53"/>
    </row>
    <row r="1530" customFormat="false" ht="12.75" hidden="false" customHeight="false" outlineLevel="0" collapsed="false">
      <c r="E1530" s="121"/>
      <c r="F1530" s="53"/>
    </row>
    <row r="1531" customFormat="false" ht="12.75" hidden="false" customHeight="false" outlineLevel="0" collapsed="false">
      <c r="E1531" s="121"/>
      <c r="F1531" s="53"/>
    </row>
    <row r="1532" customFormat="false" ht="12.75" hidden="false" customHeight="false" outlineLevel="0" collapsed="false">
      <c r="E1532" s="121"/>
      <c r="F1532" s="53"/>
    </row>
    <row r="1533" customFormat="false" ht="12.75" hidden="false" customHeight="false" outlineLevel="0" collapsed="false">
      <c r="E1533" s="121"/>
      <c r="F1533" s="53"/>
    </row>
    <row r="1534" customFormat="false" ht="12.75" hidden="false" customHeight="false" outlineLevel="0" collapsed="false">
      <c r="E1534" s="121"/>
      <c r="F1534" s="53"/>
    </row>
    <row r="1535" customFormat="false" ht="12.75" hidden="false" customHeight="false" outlineLevel="0" collapsed="false">
      <c r="E1535" s="121"/>
      <c r="F1535" s="53"/>
    </row>
    <row r="1536" customFormat="false" ht="12.75" hidden="false" customHeight="false" outlineLevel="0" collapsed="false">
      <c r="E1536" s="121"/>
      <c r="F1536" s="53"/>
    </row>
    <row r="1537" customFormat="false" ht="12.75" hidden="false" customHeight="false" outlineLevel="0" collapsed="false">
      <c r="E1537" s="121"/>
      <c r="F1537" s="53"/>
    </row>
    <row r="1538" customFormat="false" ht="12.75" hidden="false" customHeight="false" outlineLevel="0" collapsed="false">
      <c r="E1538" s="121"/>
      <c r="F1538" s="53"/>
    </row>
    <row r="1539" customFormat="false" ht="12.75" hidden="false" customHeight="false" outlineLevel="0" collapsed="false">
      <c r="E1539" s="121"/>
      <c r="F1539" s="53"/>
    </row>
    <row r="1540" customFormat="false" ht="12.75" hidden="false" customHeight="false" outlineLevel="0" collapsed="false">
      <c r="E1540" s="121"/>
      <c r="F1540" s="53"/>
    </row>
    <row r="1541" customFormat="false" ht="12.75" hidden="false" customHeight="false" outlineLevel="0" collapsed="false">
      <c r="E1541" s="121"/>
      <c r="F1541" s="53"/>
    </row>
    <row r="1542" customFormat="false" ht="12.75" hidden="false" customHeight="false" outlineLevel="0" collapsed="false">
      <c r="E1542" s="121"/>
      <c r="F1542" s="53"/>
    </row>
    <row r="1543" customFormat="false" ht="12.75" hidden="false" customHeight="false" outlineLevel="0" collapsed="false">
      <c r="E1543" s="121"/>
      <c r="F1543" s="53"/>
    </row>
    <row r="1544" customFormat="false" ht="12.75" hidden="false" customHeight="false" outlineLevel="0" collapsed="false">
      <c r="E1544" s="121"/>
      <c r="F1544" s="53"/>
    </row>
    <row r="1545" customFormat="false" ht="12.75" hidden="false" customHeight="false" outlineLevel="0" collapsed="false">
      <c r="E1545" s="121"/>
      <c r="F1545" s="53"/>
    </row>
    <row r="1546" customFormat="false" ht="12.75" hidden="false" customHeight="false" outlineLevel="0" collapsed="false">
      <c r="E1546" s="121"/>
      <c r="F1546" s="53"/>
    </row>
    <row r="1547" customFormat="false" ht="12.75" hidden="false" customHeight="false" outlineLevel="0" collapsed="false">
      <c r="E1547" s="121"/>
      <c r="F1547" s="53"/>
    </row>
    <row r="1548" customFormat="false" ht="12.75" hidden="false" customHeight="false" outlineLevel="0" collapsed="false">
      <c r="E1548" s="121"/>
      <c r="F1548" s="53"/>
    </row>
    <row r="1549" customFormat="false" ht="12.75" hidden="false" customHeight="false" outlineLevel="0" collapsed="false">
      <c r="E1549" s="121"/>
      <c r="F1549" s="53"/>
    </row>
    <row r="1550" customFormat="false" ht="12.75" hidden="false" customHeight="false" outlineLevel="0" collapsed="false">
      <c r="E1550" s="121"/>
      <c r="F1550" s="53"/>
    </row>
    <row r="1551" customFormat="false" ht="12.75" hidden="false" customHeight="false" outlineLevel="0" collapsed="false">
      <c r="E1551" s="121"/>
      <c r="F1551" s="53"/>
    </row>
    <row r="1552" customFormat="false" ht="12.75" hidden="false" customHeight="false" outlineLevel="0" collapsed="false">
      <c r="E1552" s="121"/>
      <c r="F1552" s="53"/>
    </row>
    <row r="1553" customFormat="false" ht="12.75" hidden="false" customHeight="false" outlineLevel="0" collapsed="false">
      <c r="E1553" s="121"/>
      <c r="F1553" s="53"/>
    </row>
    <row r="1554" customFormat="false" ht="12.75" hidden="false" customHeight="false" outlineLevel="0" collapsed="false">
      <c r="E1554" s="121"/>
      <c r="F1554" s="53"/>
    </row>
    <row r="1555" customFormat="false" ht="12.75" hidden="false" customHeight="false" outlineLevel="0" collapsed="false">
      <c r="E1555" s="121"/>
      <c r="F1555" s="53"/>
    </row>
    <row r="1556" customFormat="false" ht="12.75" hidden="false" customHeight="false" outlineLevel="0" collapsed="false">
      <c r="E1556" s="121"/>
      <c r="F1556" s="53"/>
    </row>
    <row r="1557" customFormat="false" ht="12.75" hidden="false" customHeight="false" outlineLevel="0" collapsed="false">
      <c r="E1557" s="121"/>
      <c r="F1557" s="53"/>
    </row>
    <row r="1558" customFormat="false" ht="12.75" hidden="false" customHeight="false" outlineLevel="0" collapsed="false">
      <c r="E1558" s="121"/>
      <c r="F1558" s="53"/>
    </row>
    <row r="1559" customFormat="false" ht="12.75" hidden="false" customHeight="false" outlineLevel="0" collapsed="false">
      <c r="E1559" s="121"/>
      <c r="F1559" s="53"/>
    </row>
    <row r="1560" customFormat="false" ht="12.75" hidden="false" customHeight="false" outlineLevel="0" collapsed="false">
      <c r="E1560" s="121"/>
      <c r="F1560" s="53"/>
    </row>
    <row r="1561" customFormat="false" ht="12.75" hidden="false" customHeight="false" outlineLevel="0" collapsed="false">
      <c r="E1561" s="121"/>
      <c r="F1561" s="53"/>
    </row>
    <row r="1562" customFormat="false" ht="12.75" hidden="false" customHeight="false" outlineLevel="0" collapsed="false">
      <c r="E1562" s="121"/>
      <c r="F1562" s="53"/>
    </row>
    <row r="1563" customFormat="false" ht="12.75" hidden="false" customHeight="false" outlineLevel="0" collapsed="false">
      <c r="E1563" s="121"/>
      <c r="F1563" s="53"/>
    </row>
    <row r="1564" customFormat="false" ht="12.75" hidden="false" customHeight="false" outlineLevel="0" collapsed="false">
      <c r="E1564" s="121"/>
      <c r="F1564" s="53"/>
    </row>
    <row r="1565" customFormat="false" ht="12.75" hidden="false" customHeight="false" outlineLevel="0" collapsed="false">
      <c r="E1565" s="121"/>
      <c r="F1565" s="53"/>
    </row>
    <row r="1566" customFormat="false" ht="12.75" hidden="false" customHeight="false" outlineLevel="0" collapsed="false">
      <c r="E1566" s="121"/>
      <c r="F1566" s="53"/>
    </row>
    <row r="1567" customFormat="false" ht="12.75" hidden="false" customHeight="false" outlineLevel="0" collapsed="false">
      <c r="E1567" s="121"/>
      <c r="F1567" s="53"/>
    </row>
    <row r="1568" customFormat="false" ht="12.75" hidden="false" customHeight="false" outlineLevel="0" collapsed="false">
      <c r="E1568" s="121"/>
      <c r="F1568" s="53"/>
    </row>
    <row r="1569" customFormat="false" ht="12.75" hidden="false" customHeight="false" outlineLevel="0" collapsed="false">
      <c r="E1569" s="121"/>
      <c r="F1569" s="53"/>
    </row>
    <row r="1570" customFormat="false" ht="12.75" hidden="false" customHeight="false" outlineLevel="0" collapsed="false">
      <c r="E1570" s="121"/>
      <c r="F1570" s="53"/>
    </row>
    <row r="1571" customFormat="false" ht="12.75" hidden="false" customHeight="false" outlineLevel="0" collapsed="false">
      <c r="E1571" s="121"/>
      <c r="F1571" s="53"/>
    </row>
    <row r="1572" customFormat="false" ht="12.75" hidden="false" customHeight="false" outlineLevel="0" collapsed="false">
      <c r="E1572" s="121"/>
      <c r="F1572" s="53"/>
    </row>
    <row r="1573" customFormat="false" ht="12.75" hidden="false" customHeight="false" outlineLevel="0" collapsed="false">
      <c r="E1573" s="121"/>
      <c r="F1573" s="53"/>
    </row>
    <row r="1574" customFormat="false" ht="12.75" hidden="false" customHeight="false" outlineLevel="0" collapsed="false">
      <c r="E1574" s="121"/>
      <c r="F1574" s="53"/>
    </row>
    <row r="1575" customFormat="false" ht="12.75" hidden="false" customHeight="false" outlineLevel="0" collapsed="false">
      <c r="E1575" s="121"/>
      <c r="F1575" s="53"/>
    </row>
    <row r="1576" customFormat="false" ht="12.75" hidden="false" customHeight="false" outlineLevel="0" collapsed="false">
      <c r="E1576" s="121"/>
      <c r="F1576" s="53"/>
    </row>
    <row r="1577" customFormat="false" ht="12.75" hidden="false" customHeight="false" outlineLevel="0" collapsed="false">
      <c r="E1577" s="121"/>
      <c r="F1577" s="53"/>
    </row>
    <row r="1578" customFormat="false" ht="12.75" hidden="false" customHeight="false" outlineLevel="0" collapsed="false">
      <c r="E1578" s="121"/>
      <c r="F1578" s="53"/>
    </row>
    <row r="1579" customFormat="false" ht="12.75" hidden="false" customHeight="false" outlineLevel="0" collapsed="false">
      <c r="E1579" s="121"/>
      <c r="F1579" s="53"/>
    </row>
    <row r="1580" customFormat="false" ht="12.75" hidden="false" customHeight="false" outlineLevel="0" collapsed="false">
      <c r="E1580" s="121"/>
      <c r="F1580" s="53"/>
    </row>
    <row r="1581" customFormat="false" ht="12.75" hidden="false" customHeight="false" outlineLevel="0" collapsed="false">
      <c r="E1581" s="121"/>
      <c r="F1581" s="53"/>
    </row>
    <row r="1582" customFormat="false" ht="12.75" hidden="false" customHeight="false" outlineLevel="0" collapsed="false">
      <c r="E1582" s="121"/>
      <c r="F1582" s="53"/>
    </row>
    <row r="1583" customFormat="false" ht="12.75" hidden="false" customHeight="false" outlineLevel="0" collapsed="false">
      <c r="E1583" s="121"/>
      <c r="F1583" s="53"/>
    </row>
    <row r="1584" customFormat="false" ht="12.75" hidden="false" customHeight="false" outlineLevel="0" collapsed="false">
      <c r="E1584" s="121"/>
      <c r="F1584" s="53"/>
    </row>
    <row r="1585" customFormat="false" ht="12.75" hidden="false" customHeight="false" outlineLevel="0" collapsed="false">
      <c r="E1585" s="121"/>
      <c r="F1585" s="53"/>
    </row>
    <row r="1586" customFormat="false" ht="12.75" hidden="false" customHeight="false" outlineLevel="0" collapsed="false">
      <c r="E1586" s="121"/>
      <c r="F1586" s="53"/>
    </row>
    <row r="1587" customFormat="false" ht="12.75" hidden="false" customHeight="false" outlineLevel="0" collapsed="false">
      <c r="E1587" s="121"/>
      <c r="F1587" s="53"/>
    </row>
    <row r="1588" customFormat="false" ht="12.75" hidden="false" customHeight="false" outlineLevel="0" collapsed="false">
      <c r="E1588" s="121"/>
      <c r="F1588" s="53"/>
    </row>
    <row r="1589" customFormat="false" ht="12.75" hidden="false" customHeight="false" outlineLevel="0" collapsed="false">
      <c r="E1589" s="121"/>
      <c r="F1589" s="53"/>
    </row>
    <row r="1590" customFormat="false" ht="12.75" hidden="false" customHeight="false" outlineLevel="0" collapsed="false">
      <c r="E1590" s="121"/>
      <c r="F1590" s="53"/>
    </row>
    <row r="1591" customFormat="false" ht="12.75" hidden="false" customHeight="false" outlineLevel="0" collapsed="false">
      <c r="E1591" s="121"/>
      <c r="F1591" s="53"/>
    </row>
    <row r="1592" customFormat="false" ht="12.75" hidden="false" customHeight="false" outlineLevel="0" collapsed="false">
      <c r="E1592" s="121"/>
      <c r="F1592" s="53"/>
    </row>
    <row r="1593" customFormat="false" ht="12.75" hidden="false" customHeight="false" outlineLevel="0" collapsed="false">
      <c r="E1593" s="121"/>
      <c r="F1593" s="53"/>
    </row>
    <row r="1594" customFormat="false" ht="12.75" hidden="false" customHeight="false" outlineLevel="0" collapsed="false">
      <c r="E1594" s="121"/>
      <c r="F1594" s="53"/>
    </row>
    <row r="1595" customFormat="false" ht="12.75" hidden="false" customHeight="false" outlineLevel="0" collapsed="false">
      <c r="E1595" s="121"/>
      <c r="F1595" s="53"/>
    </row>
    <row r="1596" customFormat="false" ht="12.75" hidden="false" customHeight="false" outlineLevel="0" collapsed="false">
      <c r="E1596" s="121"/>
      <c r="F1596" s="53"/>
    </row>
    <row r="1597" customFormat="false" ht="12.75" hidden="false" customHeight="false" outlineLevel="0" collapsed="false">
      <c r="E1597" s="121"/>
      <c r="F1597" s="53"/>
    </row>
    <row r="1598" customFormat="false" ht="12.75" hidden="false" customHeight="false" outlineLevel="0" collapsed="false">
      <c r="E1598" s="121"/>
      <c r="F1598" s="53"/>
    </row>
    <row r="1599" customFormat="false" ht="12.75" hidden="false" customHeight="false" outlineLevel="0" collapsed="false">
      <c r="E1599" s="121"/>
      <c r="F1599" s="53"/>
    </row>
    <row r="1600" customFormat="false" ht="12.75" hidden="false" customHeight="false" outlineLevel="0" collapsed="false">
      <c r="E1600" s="121"/>
      <c r="F1600" s="53"/>
    </row>
    <row r="1601" customFormat="false" ht="12.75" hidden="false" customHeight="false" outlineLevel="0" collapsed="false">
      <c r="E1601" s="121"/>
      <c r="F1601" s="53"/>
    </row>
    <row r="1602" customFormat="false" ht="12.75" hidden="false" customHeight="false" outlineLevel="0" collapsed="false">
      <c r="E1602" s="121"/>
      <c r="F1602" s="53"/>
    </row>
    <row r="1603" customFormat="false" ht="12.75" hidden="false" customHeight="false" outlineLevel="0" collapsed="false">
      <c r="E1603" s="121"/>
      <c r="F1603" s="53"/>
    </row>
    <row r="1604" customFormat="false" ht="12.75" hidden="false" customHeight="false" outlineLevel="0" collapsed="false">
      <c r="E1604" s="121"/>
      <c r="F1604" s="53"/>
    </row>
    <row r="1605" customFormat="false" ht="12.75" hidden="false" customHeight="false" outlineLevel="0" collapsed="false">
      <c r="E1605" s="121"/>
      <c r="F1605" s="53"/>
    </row>
    <row r="1606" customFormat="false" ht="12.75" hidden="false" customHeight="false" outlineLevel="0" collapsed="false">
      <c r="E1606" s="121"/>
      <c r="F1606" s="53"/>
    </row>
    <row r="1607" customFormat="false" ht="12.75" hidden="false" customHeight="false" outlineLevel="0" collapsed="false">
      <c r="E1607" s="121"/>
      <c r="F1607" s="53"/>
    </row>
    <row r="1608" customFormat="false" ht="12.75" hidden="false" customHeight="false" outlineLevel="0" collapsed="false">
      <c r="E1608" s="121"/>
      <c r="F1608" s="53"/>
    </row>
    <row r="1609" customFormat="false" ht="12.75" hidden="false" customHeight="false" outlineLevel="0" collapsed="false">
      <c r="E1609" s="121"/>
      <c r="F1609" s="53"/>
    </row>
    <row r="1610" customFormat="false" ht="12.75" hidden="false" customHeight="false" outlineLevel="0" collapsed="false">
      <c r="E1610" s="121"/>
      <c r="F1610" s="53"/>
    </row>
    <row r="1611" customFormat="false" ht="12.75" hidden="false" customHeight="false" outlineLevel="0" collapsed="false">
      <c r="E1611" s="121"/>
      <c r="F1611" s="53"/>
    </row>
    <row r="1612" customFormat="false" ht="12.75" hidden="false" customHeight="false" outlineLevel="0" collapsed="false">
      <c r="E1612" s="121"/>
      <c r="F1612" s="53"/>
    </row>
    <row r="1613" customFormat="false" ht="12.75" hidden="false" customHeight="false" outlineLevel="0" collapsed="false">
      <c r="E1613" s="121"/>
      <c r="F1613" s="53"/>
    </row>
    <row r="1614" customFormat="false" ht="12.75" hidden="false" customHeight="false" outlineLevel="0" collapsed="false">
      <c r="E1614" s="121"/>
      <c r="F1614" s="53"/>
    </row>
    <row r="1615" customFormat="false" ht="12.75" hidden="false" customHeight="false" outlineLevel="0" collapsed="false">
      <c r="E1615" s="121"/>
      <c r="F1615" s="53"/>
    </row>
    <row r="1616" customFormat="false" ht="12.75" hidden="false" customHeight="false" outlineLevel="0" collapsed="false">
      <c r="E1616" s="121"/>
      <c r="F1616" s="53"/>
    </row>
    <row r="1617" customFormat="false" ht="12.75" hidden="false" customHeight="false" outlineLevel="0" collapsed="false">
      <c r="E1617" s="121"/>
      <c r="F1617" s="53"/>
    </row>
    <row r="1618" customFormat="false" ht="12.75" hidden="false" customHeight="false" outlineLevel="0" collapsed="false">
      <c r="E1618" s="121"/>
      <c r="F1618" s="53"/>
    </row>
    <row r="1619" customFormat="false" ht="12.75" hidden="false" customHeight="false" outlineLevel="0" collapsed="false">
      <c r="E1619" s="121"/>
      <c r="F1619" s="53"/>
    </row>
    <row r="1620" customFormat="false" ht="12.75" hidden="false" customHeight="false" outlineLevel="0" collapsed="false">
      <c r="E1620" s="121"/>
      <c r="F1620" s="53"/>
    </row>
    <row r="1621" customFormat="false" ht="12.75" hidden="false" customHeight="false" outlineLevel="0" collapsed="false">
      <c r="E1621" s="121"/>
      <c r="F1621" s="53"/>
    </row>
    <row r="1622" customFormat="false" ht="12.75" hidden="false" customHeight="false" outlineLevel="0" collapsed="false">
      <c r="E1622" s="121"/>
      <c r="F1622" s="53"/>
    </row>
    <row r="1623" customFormat="false" ht="12.75" hidden="false" customHeight="false" outlineLevel="0" collapsed="false">
      <c r="E1623" s="121"/>
      <c r="F1623" s="53"/>
    </row>
    <row r="1624" customFormat="false" ht="12.75" hidden="false" customHeight="false" outlineLevel="0" collapsed="false">
      <c r="E1624" s="121"/>
      <c r="F1624" s="53"/>
    </row>
    <row r="1625" customFormat="false" ht="12.75" hidden="false" customHeight="false" outlineLevel="0" collapsed="false">
      <c r="E1625" s="121"/>
      <c r="F1625" s="53"/>
    </row>
    <row r="1626" customFormat="false" ht="12.75" hidden="false" customHeight="false" outlineLevel="0" collapsed="false">
      <c r="E1626" s="121"/>
      <c r="F1626" s="53"/>
    </row>
    <row r="1627" customFormat="false" ht="12.75" hidden="false" customHeight="false" outlineLevel="0" collapsed="false">
      <c r="E1627" s="121"/>
      <c r="F1627" s="53"/>
    </row>
    <row r="1628" customFormat="false" ht="12.75" hidden="false" customHeight="false" outlineLevel="0" collapsed="false">
      <c r="E1628" s="121"/>
      <c r="F1628" s="53"/>
    </row>
    <row r="1629" customFormat="false" ht="12.75" hidden="false" customHeight="false" outlineLevel="0" collapsed="false">
      <c r="E1629" s="121"/>
      <c r="F1629" s="53"/>
    </row>
    <row r="1630" customFormat="false" ht="12.75" hidden="false" customHeight="false" outlineLevel="0" collapsed="false">
      <c r="E1630" s="121"/>
      <c r="F1630" s="53"/>
    </row>
    <row r="1631" customFormat="false" ht="12.75" hidden="false" customHeight="false" outlineLevel="0" collapsed="false">
      <c r="E1631" s="121"/>
      <c r="F1631" s="53"/>
    </row>
    <row r="1632" customFormat="false" ht="12.75" hidden="false" customHeight="false" outlineLevel="0" collapsed="false">
      <c r="E1632" s="121"/>
      <c r="F1632" s="53"/>
    </row>
    <row r="1633" customFormat="false" ht="12.75" hidden="false" customHeight="false" outlineLevel="0" collapsed="false">
      <c r="E1633" s="121"/>
      <c r="F1633" s="53"/>
    </row>
    <row r="1634" customFormat="false" ht="12.75" hidden="false" customHeight="false" outlineLevel="0" collapsed="false">
      <c r="E1634" s="121"/>
      <c r="F1634" s="53"/>
    </row>
    <row r="1635" customFormat="false" ht="12.75" hidden="false" customHeight="false" outlineLevel="0" collapsed="false">
      <c r="E1635" s="121"/>
      <c r="F1635" s="53"/>
    </row>
    <row r="1636" customFormat="false" ht="12.75" hidden="false" customHeight="false" outlineLevel="0" collapsed="false">
      <c r="E1636" s="121"/>
      <c r="F1636" s="53"/>
    </row>
    <row r="1637" customFormat="false" ht="12.75" hidden="false" customHeight="false" outlineLevel="0" collapsed="false">
      <c r="E1637" s="121"/>
      <c r="F1637" s="53"/>
    </row>
    <row r="1638" customFormat="false" ht="12.75" hidden="false" customHeight="false" outlineLevel="0" collapsed="false">
      <c r="E1638" s="121"/>
      <c r="F1638" s="53"/>
    </row>
    <row r="1639" customFormat="false" ht="12.75" hidden="false" customHeight="false" outlineLevel="0" collapsed="false">
      <c r="E1639" s="121"/>
      <c r="F1639" s="53"/>
    </row>
    <row r="1640" customFormat="false" ht="12.75" hidden="false" customHeight="false" outlineLevel="0" collapsed="false">
      <c r="E1640" s="121"/>
      <c r="F1640" s="53"/>
    </row>
    <row r="1641" customFormat="false" ht="12.75" hidden="false" customHeight="false" outlineLevel="0" collapsed="false">
      <c r="E1641" s="121"/>
      <c r="F1641" s="53"/>
    </row>
    <row r="1642" customFormat="false" ht="12.75" hidden="false" customHeight="false" outlineLevel="0" collapsed="false">
      <c r="E1642" s="121"/>
      <c r="F1642" s="53"/>
    </row>
    <row r="1643" customFormat="false" ht="12.75" hidden="false" customHeight="false" outlineLevel="0" collapsed="false">
      <c r="E1643" s="121"/>
      <c r="F1643" s="53"/>
    </row>
    <row r="1644" customFormat="false" ht="12.75" hidden="false" customHeight="false" outlineLevel="0" collapsed="false">
      <c r="E1644" s="121"/>
      <c r="F1644" s="53"/>
    </row>
    <row r="1645" customFormat="false" ht="12.75" hidden="false" customHeight="false" outlineLevel="0" collapsed="false">
      <c r="E1645" s="121"/>
      <c r="F1645" s="53"/>
    </row>
    <row r="1646" customFormat="false" ht="12.75" hidden="false" customHeight="false" outlineLevel="0" collapsed="false">
      <c r="E1646" s="121"/>
      <c r="F1646" s="53"/>
    </row>
    <row r="1647" customFormat="false" ht="12.75" hidden="false" customHeight="false" outlineLevel="0" collapsed="false">
      <c r="E1647" s="121"/>
      <c r="F1647" s="53"/>
    </row>
    <row r="1648" customFormat="false" ht="12.75" hidden="false" customHeight="false" outlineLevel="0" collapsed="false">
      <c r="E1648" s="121"/>
      <c r="F1648" s="53"/>
    </row>
    <row r="1649" customFormat="false" ht="12.75" hidden="false" customHeight="false" outlineLevel="0" collapsed="false">
      <c r="E1649" s="121"/>
      <c r="F1649" s="53"/>
    </row>
    <row r="1650" customFormat="false" ht="12.75" hidden="false" customHeight="false" outlineLevel="0" collapsed="false">
      <c r="E1650" s="121"/>
      <c r="F1650" s="53"/>
    </row>
    <row r="1651" customFormat="false" ht="12.75" hidden="false" customHeight="false" outlineLevel="0" collapsed="false">
      <c r="E1651" s="121"/>
      <c r="F1651" s="53"/>
    </row>
    <row r="1652" customFormat="false" ht="12.75" hidden="false" customHeight="false" outlineLevel="0" collapsed="false">
      <c r="E1652" s="121"/>
      <c r="F1652" s="53"/>
    </row>
    <row r="1653" customFormat="false" ht="12.75" hidden="false" customHeight="false" outlineLevel="0" collapsed="false">
      <c r="E1653" s="121"/>
      <c r="F1653" s="53"/>
    </row>
    <row r="1654" customFormat="false" ht="12.75" hidden="false" customHeight="false" outlineLevel="0" collapsed="false">
      <c r="E1654" s="121"/>
      <c r="F1654" s="53"/>
    </row>
    <row r="1655" customFormat="false" ht="12.75" hidden="false" customHeight="false" outlineLevel="0" collapsed="false">
      <c r="E1655" s="121"/>
      <c r="F1655" s="53"/>
    </row>
    <row r="1656" customFormat="false" ht="12.75" hidden="false" customHeight="false" outlineLevel="0" collapsed="false">
      <c r="E1656" s="121"/>
      <c r="F1656" s="53"/>
    </row>
    <row r="1657" customFormat="false" ht="12.75" hidden="false" customHeight="false" outlineLevel="0" collapsed="false">
      <c r="E1657" s="121"/>
      <c r="F1657" s="53"/>
    </row>
    <row r="1658" customFormat="false" ht="12.75" hidden="false" customHeight="false" outlineLevel="0" collapsed="false">
      <c r="E1658" s="121"/>
      <c r="F1658" s="53"/>
    </row>
    <row r="1659" customFormat="false" ht="12.75" hidden="false" customHeight="false" outlineLevel="0" collapsed="false">
      <c r="E1659" s="121"/>
      <c r="F1659" s="53"/>
    </row>
    <row r="1660" customFormat="false" ht="12.75" hidden="false" customHeight="false" outlineLevel="0" collapsed="false">
      <c r="E1660" s="121"/>
      <c r="F1660" s="53"/>
    </row>
    <row r="1661" customFormat="false" ht="12.75" hidden="false" customHeight="false" outlineLevel="0" collapsed="false">
      <c r="E1661" s="121"/>
      <c r="F1661" s="53"/>
    </row>
    <row r="1662" customFormat="false" ht="12.75" hidden="false" customHeight="false" outlineLevel="0" collapsed="false">
      <c r="E1662" s="121"/>
      <c r="F1662" s="53"/>
    </row>
    <row r="1663" customFormat="false" ht="12.75" hidden="false" customHeight="false" outlineLevel="0" collapsed="false">
      <c r="E1663" s="121"/>
      <c r="F1663" s="53"/>
    </row>
    <row r="1664" customFormat="false" ht="12.75" hidden="false" customHeight="false" outlineLevel="0" collapsed="false">
      <c r="E1664" s="121"/>
      <c r="F1664" s="53"/>
    </row>
    <row r="1665" customFormat="false" ht="12.75" hidden="false" customHeight="false" outlineLevel="0" collapsed="false">
      <c r="E1665" s="121"/>
      <c r="F1665" s="53"/>
    </row>
    <row r="1666" customFormat="false" ht="12.75" hidden="false" customHeight="false" outlineLevel="0" collapsed="false">
      <c r="E1666" s="121"/>
      <c r="F1666" s="53"/>
    </row>
    <row r="1667" customFormat="false" ht="12.75" hidden="false" customHeight="false" outlineLevel="0" collapsed="false">
      <c r="E1667" s="121"/>
      <c r="F1667" s="53"/>
    </row>
    <row r="1668" customFormat="false" ht="12.75" hidden="false" customHeight="false" outlineLevel="0" collapsed="false">
      <c r="E1668" s="121"/>
      <c r="F1668" s="53"/>
    </row>
    <row r="1669" customFormat="false" ht="12.75" hidden="false" customHeight="false" outlineLevel="0" collapsed="false">
      <c r="E1669" s="121"/>
      <c r="F1669" s="53"/>
    </row>
    <row r="1670" customFormat="false" ht="12.75" hidden="false" customHeight="false" outlineLevel="0" collapsed="false">
      <c r="E1670" s="121"/>
      <c r="F1670" s="53"/>
    </row>
    <row r="1671" customFormat="false" ht="12.75" hidden="false" customHeight="false" outlineLevel="0" collapsed="false">
      <c r="E1671" s="121"/>
      <c r="F1671" s="53"/>
    </row>
    <row r="1672" customFormat="false" ht="12.75" hidden="false" customHeight="false" outlineLevel="0" collapsed="false">
      <c r="E1672" s="121"/>
      <c r="F1672" s="53"/>
    </row>
    <row r="1673" customFormat="false" ht="12.75" hidden="false" customHeight="false" outlineLevel="0" collapsed="false">
      <c r="E1673" s="121"/>
      <c r="F1673" s="53"/>
    </row>
    <row r="1674" customFormat="false" ht="12.75" hidden="false" customHeight="false" outlineLevel="0" collapsed="false">
      <c r="E1674" s="121"/>
      <c r="F1674" s="53"/>
    </row>
    <row r="1675" customFormat="false" ht="12.75" hidden="false" customHeight="false" outlineLevel="0" collapsed="false">
      <c r="E1675" s="121"/>
      <c r="F1675" s="53"/>
    </row>
    <row r="1676" customFormat="false" ht="12.75" hidden="false" customHeight="false" outlineLevel="0" collapsed="false">
      <c r="E1676" s="121"/>
      <c r="F1676" s="53"/>
    </row>
    <row r="1677" customFormat="false" ht="12.75" hidden="false" customHeight="false" outlineLevel="0" collapsed="false">
      <c r="E1677" s="121"/>
      <c r="F1677" s="53"/>
    </row>
    <row r="1678" customFormat="false" ht="12.75" hidden="false" customHeight="false" outlineLevel="0" collapsed="false">
      <c r="E1678" s="121"/>
      <c r="F1678" s="53"/>
    </row>
    <row r="1679" customFormat="false" ht="12.75" hidden="false" customHeight="false" outlineLevel="0" collapsed="false">
      <c r="E1679" s="121"/>
      <c r="F1679" s="53"/>
    </row>
    <row r="1680" customFormat="false" ht="12.75" hidden="false" customHeight="false" outlineLevel="0" collapsed="false">
      <c r="E1680" s="121"/>
      <c r="F1680" s="53"/>
    </row>
    <row r="1681" customFormat="false" ht="12.75" hidden="false" customHeight="false" outlineLevel="0" collapsed="false">
      <c r="E1681" s="121"/>
      <c r="F1681" s="53"/>
    </row>
    <row r="1682" customFormat="false" ht="12.75" hidden="false" customHeight="false" outlineLevel="0" collapsed="false">
      <c r="E1682" s="121"/>
      <c r="F1682" s="53"/>
    </row>
    <row r="1683" customFormat="false" ht="12.75" hidden="false" customHeight="false" outlineLevel="0" collapsed="false">
      <c r="E1683" s="121"/>
      <c r="F1683" s="53"/>
    </row>
    <row r="1684" customFormat="false" ht="12.75" hidden="false" customHeight="false" outlineLevel="0" collapsed="false">
      <c r="E1684" s="121"/>
      <c r="F1684" s="53"/>
    </row>
    <row r="1685" customFormat="false" ht="12.75" hidden="false" customHeight="false" outlineLevel="0" collapsed="false">
      <c r="E1685" s="121"/>
      <c r="F1685" s="53"/>
    </row>
    <row r="1686" customFormat="false" ht="12.75" hidden="false" customHeight="false" outlineLevel="0" collapsed="false">
      <c r="E1686" s="121"/>
      <c r="F1686" s="53"/>
    </row>
    <row r="1687" customFormat="false" ht="12.75" hidden="false" customHeight="false" outlineLevel="0" collapsed="false">
      <c r="E1687" s="121"/>
      <c r="F1687" s="53"/>
    </row>
    <row r="1688" customFormat="false" ht="12.75" hidden="false" customHeight="false" outlineLevel="0" collapsed="false">
      <c r="E1688" s="121"/>
      <c r="F1688" s="53"/>
    </row>
    <row r="1689" customFormat="false" ht="12.75" hidden="false" customHeight="false" outlineLevel="0" collapsed="false">
      <c r="E1689" s="121"/>
      <c r="F1689" s="53"/>
    </row>
    <row r="1690" customFormat="false" ht="12.75" hidden="false" customHeight="false" outlineLevel="0" collapsed="false">
      <c r="E1690" s="121"/>
      <c r="F1690" s="53"/>
    </row>
    <row r="1691" customFormat="false" ht="12.75" hidden="false" customHeight="false" outlineLevel="0" collapsed="false">
      <c r="E1691" s="121"/>
      <c r="F1691" s="53"/>
    </row>
    <row r="1692" customFormat="false" ht="12.75" hidden="false" customHeight="false" outlineLevel="0" collapsed="false">
      <c r="E1692" s="121"/>
      <c r="F1692" s="53"/>
    </row>
    <row r="1693" customFormat="false" ht="12.75" hidden="false" customHeight="false" outlineLevel="0" collapsed="false">
      <c r="E1693" s="121"/>
      <c r="F1693" s="53"/>
    </row>
    <row r="1694" customFormat="false" ht="12.75" hidden="false" customHeight="false" outlineLevel="0" collapsed="false">
      <c r="E1694" s="121"/>
      <c r="F1694" s="53"/>
    </row>
    <row r="1695" customFormat="false" ht="12.75" hidden="false" customHeight="false" outlineLevel="0" collapsed="false">
      <c r="E1695" s="121"/>
      <c r="F1695" s="53"/>
    </row>
    <row r="1696" customFormat="false" ht="12.75" hidden="false" customHeight="false" outlineLevel="0" collapsed="false">
      <c r="E1696" s="121"/>
      <c r="F1696" s="53"/>
    </row>
    <row r="1697" customFormat="false" ht="12.75" hidden="false" customHeight="false" outlineLevel="0" collapsed="false">
      <c r="E1697" s="121"/>
      <c r="F1697" s="53"/>
    </row>
    <row r="1698" customFormat="false" ht="12.75" hidden="false" customHeight="false" outlineLevel="0" collapsed="false">
      <c r="E1698" s="121"/>
      <c r="F1698" s="53"/>
    </row>
    <row r="1699" customFormat="false" ht="12.75" hidden="false" customHeight="false" outlineLevel="0" collapsed="false">
      <c r="E1699" s="121"/>
      <c r="F1699" s="53"/>
    </row>
    <row r="1700" customFormat="false" ht="12.75" hidden="false" customHeight="false" outlineLevel="0" collapsed="false">
      <c r="E1700" s="121"/>
      <c r="F1700" s="53"/>
    </row>
    <row r="1701" customFormat="false" ht="12.75" hidden="false" customHeight="false" outlineLevel="0" collapsed="false">
      <c r="E1701" s="121"/>
      <c r="F1701" s="53"/>
    </row>
    <row r="1702" customFormat="false" ht="12.75" hidden="false" customHeight="false" outlineLevel="0" collapsed="false">
      <c r="E1702" s="121"/>
      <c r="F1702" s="53"/>
    </row>
    <row r="1703" customFormat="false" ht="12.75" hidden="false" customHeight="false" outlineLevel="0" collapsed="false">
      <c r="E1703" s="121"/>
      <c r="F1703" s="53"/>
    </row>
    <row r="1704" customFormat="false" ht="12.75" hidden="false" customHeight="false" outlineLevel="0" collapsed="false">
      <c r="E1704" s="121"/>
      <c r="F1704" s="53"/>
    </row>
    <row r="1705" customFormat="false" ht="12.75" hidden="false" customHeight="false" outlineLevel="0" collapsed="false">
      <c r="E1705" s="121"/>
      <c r="F1705" s="53"/>
    </row>
    <row r="1706" customFormat="false" ht="12.75" hidden="false" customHeight="false" outlineLevel="0" collapsed="false">
      <c r="E1706" s="121"/>
      <c r="F1706" s="53"/>
    </row>
    <row r="1707" customFormat="false" ht="12.75" hidden="false" customHeight="false" outlineLevel="0" collapsed="false">
      <c r="E1707" s="121"/>
      <c r="F1707" s="53"/>
    </row>
    <row r="1708" customFormat="false" ht="12.75" hidden="false" customHeight="false" outlineLevel="0" collapsed="false">
      <c r="E1708" s="121"/>
      <c r="F1708" s="53"/>
    </row>
    <row r="1709" customFormat="false" ht="12.75" hidden="false" customHeight="false" outlineLevel="0" collapsed="false">
      <c r="E1709" s="121"/>
      <c r="F1709" s="53"/>
    </row>
    <row r="1710" customFormat="false" ht="12.75" hidden="false" customHeight="false" outlineLevel="0" collapsed="false">
      <c r="E1710" s="121"/>
      <c r="F1710" s="53"/>
    </row>
    <row r="1711" customFormat="false" ht="12.75" hidden="false" customHeight="false" outlineLevel="0" collapsed="false">
      <c r="E1711" s="121"/>
      <c r="F1711" s="53"/>
    </row>
    <row r="1712" customFormat="false" ht="12.75" hidden="false" customHeight="false" outlineLevel="0" collapsed="false">
      <c r="E1712" s="121"/>
      <c r="F1712" s="53"/>
    </row>
    <row r="1713" customFormat="false" ht="12.75" hidden="false" customHeight="false" outlineLevel="0" collapsed="false">
      <c r="E1713" s="121"/>
      <c r="F1713" s="53"/>
    </row>
    <row r="1714" customFormat="false" ht="12.75" hidden="false" customHeight="false" outlineLevel="0" collapsed="false">
      <c r="E1714" s="121"/>
      <c r="F1714" s="53"/>
    </row>
    <row r="1715" customFormat="false" ht="12.75" hidden="false" customHeight="false" outlineLevel="0" collapsed="false">
      <c r="E1715" s="121"/>
      <c r="F1715" s="53"/>
    </row>
    <row r="1716" customFormat="false" ht="12.75" hidden="false" customHeight="false" outlineLevel="0" collapsed="false">
      <c r="E1716" s="121"/>
      <c r="F1716" s="53"/>
    </row>
    <row r="1717" customFormat="false" ht="12.75" hidden="false" customHeight="false" outlineLevel="0" collapsed="false">
      <c r="E1717" s="121"/>
      <c r="F1717" s="53"/>
    </row>
    <row r="1718" customFormat="false" ht="12.75" hidden="false" customHeight="false" outlineLevel="0" collapsed="false">
      <c r="E1718" s="121"/>
      <c r="F1718" s="53"/>
    </row>
    <row r="1719" customFormat="false" ht="12.75" hidden="false" customHeight="false" outlineLevel="0" collapsed="false">
      <c r="E1719" s="121"/>
      <c r="F1719" s="53"/>
    </row>
    <row r="1720" customFormat="false" ht="12.75" hidden="false" customHeight="false" outlineLevel="0" collapsed="false">
      <c r="E1720" s="121"/>
      <c r="F1720" s="53"/>
    </row>
    <row r="1721" customFormat="false" ht="12.75" hidden="false" customHeight="false" outlineLevel="0" collapsed="false">
      <c r="E1721" s="121"/>
      <c r="F1721" s="53"/>
    </row>
    <row r="1722" customFormat="false" ht="12.75" hidden="false" customHeight="false" outlineLevel="0" collapsed="false">
      <c r="E1722" s="121"/>
      <c r="F1722" s="53"/>
    </row>
    <row r="1723" customFormat="false" ht="12.75" hidden="false" customHeight="false" outlineLevel="0" collapsed="false">
      <c r="E1723" s="121"/>
      <c r="F1723" s="53"/>
    </row>
    <row r="1724" customFormat="false" ht="12.75" hidden="false" customHeight="false" outlineLevel="0" collapsed="false">
      <c r="E1724" s="121"/>
      <c r="F1724" s="53"/>
    </row>
    <row r="1725" customFormat="false" ht="12.75" hidden="false" customHeight="false" outlineLevel="0" collapsed="false">
      <c r="E1725" s="121"/>
      <c r="F1725" s="53"/>
    </row>
    <row r="1726" customFormat="false" ht="12.75" hidden="false" customHeight="false" outlineLevel="0" collapsed="false">
      <c r="E1726" s="121"/>
      <c r="F1726" s="53"/>
    </row>
    <row r="1727" customFormat="false" ht="12.75" hidden="false" customHeight="false" outlineLevel="0" collapsed="false">
      <c r="E1727" s="121"/>
      <c r="F1727" s="53"/>
    </row>
    <row r="1728" customFormat="false" ht="12.75" hidden="false" customHeight="false" outlineLevel="0" collapsed="false">
      <c r="E1728" s="121"/>
      <c r="F1728" s="53"/>
    </row>
    <row r="1729" customFormat="false" ht="12.75" hidden="false" customHeight="false" outlineLevel="0" collapsed="false">
      <c r="E1729" s="121"/>
      <c r="F1729" s="53"/>
    </row>
    <row r="1730" customFormat="false" ht="12.75" hidden="false" customHeight="false" outlineLevel="0" collapsed="false">
      <c r="E1730" s="121"/>
      <c r="F1730" s="53"/>
    </row>
    <row r="1731" customFormat="false" ht="12.75" hidden="false" customHeight="false" outlineLevel="0" collapsed="false">
      <c r="E1731" s="121"/>
      <c r="F1731" s="53"/>
    </row>
    <row r="1732" customFormat="false" ht="12.75" hidden="false" customHeight="false" outlineLevel="0" collapsed="false">
      <c r="E1732" s="121"/>
      <c r="F1732" s="53"/>
    </row>
    <row r="1733" customFormat="false" ht="12.75" hidden="false" customHeight="false" outlineLevel="0" collapsed="false">
      <c r="E1733" s="121"/>
      <c r="F1733" s="53"/>
    </row>
    <row r="1734" customFormat="false" ht="12.75" hidden="false" customHeight="false" outlineLevel="0" collapsed="false">
      <c r="E1734" s="121"/>
      <c r="F1734" s="53"/>
    </row>
    <row r="1735" customFormat="false" ht="12.75" hidden="false" customHeight="false" outlineLevel="0" collapsed="false">
      <c r="E1735" s="121"/>
      <c r="F1735" s="53"/>
    </row>
    <row r="1736" customFormat="false" ht="12.75" hidden="false" customHeight="false" outlineLevel="0" collapsed="false">
      <c r="E1736" s="121"/>
      <c r="F1736" s="53"/>
    </row>
    <row r="1737" customFormat="false" ht="12.75" hidden="false" customHeight="false" outlineLevel="0" collapsed="false">
      <c r="E1737" s="121"/>
      <c r="F1737" s="53"/>
    </row>
    <row r="1738" customFormat="false" ht="12.75" hidden="false" customHeight="false" outlineLevel="0" collapsed="false">
      <c r="E1738" s="121"/>
      <c r="F1738" s="53"/>
    </row>
    <row r="1739" customFormat="false" ht="12.75" hidden="false" customHeight="false" outlineLevel="0" collapsed="false">
      <c r="E1739" s="121"/>
      <c r="F1739" s="53"/>
    </row>
    <row r="1740" customFormat="false" ht="12.75" hidden="false" customHeight="false" outlineLevel="0" collapsed="false">
      <c r="E1740" s="121"/>
      <c r="F1740" s="53"/>
    </row>
    <row r="1741" customFormat="false" ht="12.75" hidden="false" customHeight="false" outlineLevel="0" collapsed="false">
      <c r="E1741" s="121"/>
      <c r="F1741" s="53"/>
    </row>
    <row r="1742" customFormat="false" ht="12.75" hidden="false" customHeight="false" outlineLevel="0" collapsed="false">
      <c r="E1742" s="121"/>
      <c r="F1742" s="53"/>
    </row>
    <row r="1743" customFormat="false" ht="12.75" hidden="false" customHeight="false" outlineLevel="0" collapsed="false">
      <c r="E1743" s="121"/>
      <c r="F1743" s="53"/>
    </row>
    <row r="1744" customFormat="false" ht="12.75" hidden="false" customHeight="false" outlineLevel="0" collapsed="false">
      <c r="E1744" s="121"/>
      <c r="F1744" s="53"/>
    </row>
    <row r="1745" customFormat="false" ht="12.75" hidden="false" customHeight="false" outlineLevel="0" collapsed="false">
      <c r="E1745" s="121"/>
      <c r="F1745" s="53"/>
    </row>
    <row r="1746" customFormat="false" ht="12.75" hidden="false" customHeight="false" outlineLevel="0" collapsed="false">
      <c r="E1746" s="121"/>
      <c r="F1746" s="53"/>
    </row>
    <row r="1747" customFormat="false" ht="12.75" hidden="false" customHeight="false" outlineLevel="0" collapsed="false">
      <c r="E1747" s="121"/>
      <c r="F1747" s="53"/>
    </row>
    <row r="1748" customFormat="false" ht="12.75" hidden="false" customHeight="false" outlineLevel="0" collapsed="false">
      <c r="E1748" s="121"/>
      <c r="F1748" s="53"/>
    </row>
    <row r="1749" customFormat="false" ht="12.75" hidden="false" customHeight="false" outlineLevel="0" collapsed="false">
      <c r="E1749" s="121"/>
      <c r="F1749" s="53"/>
    </row>
    <row r="1750" customFormat="false" ht="12.75" hidden="false" customHeight="false" outlineLevel="0" collapsed="false">
      <c r="E1750" s="121"/>
      <c r="F1750" s="53"/>
    </row>
    <row r="1751" customFormat="false" ht="12.75" hidden="false" customHeight="false" outlineLevel="0" collapsed="false">
      <c r="E1751" s="121"/>
      <c r="F1751" s="53"/>
    </row>
    <row r="1752" customFormat="false" ht="12.75" hidden="false" customHeight="false" outlineLevel="0" collapsed="false">
      <c r="E1752" s="121"/>
      <c r="F1752" s="53"/>
    </row>
    <row r="1753" customFormat="false" ht="12.75" hidden="false" customHeight="false" outlineLevel="0" collapsed="false">
      <c r="E1753" s="121"/>
      <c r="F1753" s="53"/>
    </row>
    <row r="1754" customFormat="false" ht="12.75" hidden="false" customHeight="false" outlineLevel="0" collapsed="false">
      <c r="E1754" s="121"/>
      <c r="F1754" s="53"/>
    </row>
    <row r="1755" customFormat="false" ht="12.75" hidden="false" customHeight="false" outlineLevel="0" collapsed="false">
      <c r="E1755" s="121"/>
      <c r="F1755" s="53"/>
    </row>
    <row r="1756" customFormat="false" ht="12.75" hidden="false" customHeight="false" outlineLevel="0" collapsed="false">
      <c r="E1756" s="121"/>
      <c r="F1756" s="53"/>
    </row>
    <row r="1757" customFormat="false" ht="12.75" hidden="false" customHeight="false" outlineLevel="0" collapsed="false">
      <c r="E1757" s="121"/>
      <c r="F1757" s="53"/>
    </row>
    <row r="1758" customFormat="false" ht="12.75" hidden="false" customHeight="false" outlineLevel="0" collapsed="false">
      <c r="E1758" s="121"/>
      <c r="F1758" s="53"/>
    </row>
    <row r="1759" customFormat="false" ht="12.75" hidden="false" customHeight="false" outlineLevel="0" collapsed="false">
      <c r="E1759" s="121"/>
      <c r="F1759" s="53"/>
    </row>
    <row r="1760" customFormat="false" ht="12.75" hidden="false" customHeight="false" outlineLevel="0" collapsed="false">
      <c r="E1760" s="121"/>
      <c r="F1760" s="53"/>
    </row>
    <row r="1761" customFormat="false" ht="12.75" hidden="false" customHeight="false" outlineLevel="0" collapsed="false">
      <c r="E1761" s="121"/>
      <c r="F1761" s="53"/>
    </row>
    <row r="1762" customFormat="false" ht="12.75" hidden="false" customHeight="false" outlineLevel="0" collapsed="false">
      <c r="E1762" s="121"/>
      <c r="F1762" s="53"/>
    </row>
    <row r="1763" customFormat="false" ht="12.75" hidden="false" customHeight="false" outlineLevel="0" collapsed="false">
      <c r="E1763" s="121"/>
      <c r="F1763" s="53"/>
    </row>
    <row r="1764" customFormat="false" ht="12.75" hidden="false" customHeight="false" outlineLevel="0" collapsed="false">
      <c r="E1764" s="121"/>
      <c r="F1764" s="53"/>
    </row>
    <row r="1765" customFormat="false" ht="12.75" hidden="false" customHeight="false" outlineLevel="0" collapsed="false">
      <c r="E1765" s="121"/>
      <c r="F1765" s="53"/>
    </row>
    <row r="1766" customFormat="false" ht="12.75" hidden="false" customHeight="false" outlineLevel="0" collapsed="false">
      <c r="E1766" s="121"/>
      <c r="F1766" s="53"/>
    </row>
    <row r="1767" customFormat="false" ht="12.75" hidden="false" customHeight="false" outlineLevel="0" collapsed="false">
      <c r="E1767" s="121"/>
      <c r="F1767" s="53"/>
    </row>
    <row r="1768" customFormat="false" ht="12.75" hidden="false" customHeight="false" outlineLevel="0" collapsed="false">
      <c r="E1768" s="121"/>
      <c r="F1768" s="53"/>
    </row>
    <row r="1769" customFormat="false" ht="12.75" hidden="false" customHeight="false" outlineLevel="0" collapsed="false">
      <c r="E1769" s="121"/>
      <c r="F1769" s="53"/>
    </row>
    <row r="1770" customFormat="false" ht="12.75" hidden="false" customHeight="false" outlineLevel="0" collapsed="false">
      <c r="E1770" s="121"/>
      <c r="F1770" s="53"/>
    </row>
    <row r="1771" customFormat="false" ht="12.75" hidden="false" customHeight="false" outlineLevel="0" collapsed="false">
      <c r="E1771" s="121"/>
      <c r="F1771" s="53"/>
    </row>
    <row r="1772" customFormat="false" ht="12.75" hidden="false" customHeight="false" outlineLevel="0" collapsed="false">
      <c r="E1772" s="121"/>
      <c r="F1772" s="53"/>
    </row>
    <row r="1773" customFormat="false" ht="12.75" hidden="false" customHeight="false" outlineLevel="0" collapsed="false">
      <c r="E1773" s="121"/>
      <c r="F1773" s="53"/>
    </row>
    <row r="1774" customFormat="false" ht="12.75" hidden="false" customHeight="false" outlineLevel="0" collapsed="false">
      <c r="E1774" s="121"/>
      <c r="F1774" s="53"/>
    </row>
  </sheetData>
  <mergeCells count="1">
    <mergeCell ref="I166:M182"/>
  </mergeCells>
  <printOptions headings="false" gridLines="false" gridLinesSet="true" horizontalCentered="true" verticalCentered="false"/>
  <pageMargins left="0.196527777777778" right="0.196527777777778" top="0.590277777777778" bottom="0.551388888888889" header="0.39375" footer="0.315277777777778"/>
  <pageSetup paperSize="9" scale="90" fitToWidth="1" fitToHeight="1" pageOrder="downThenOver" orientation="portrait" blackAndWhite="false" draft="false" cellComments="none" horizontalDpi="300" verticalDpi="300" copies="1"/>
  <headerFooter differentFirst="false" differentOddEven="false">
    <oddHeader>&amp;C&amp;12CHARTRES - Rue du Faubourg Saint Jean
LOT 2</oddHeader>
    <oddFooter>&amp;C&amp;8STUR - Bordereau des prix -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XLS.Module2.Modif_zone_Impression">
                <anchor moveWithCells="true" sizeWithCells="false">
                  <from>
                    <xdr:col>1</xdr:col>
                    <xdr:colOff>2626560</xdr:colOff>
                    <xdr:row>0</xdr:row>
                    <xdr:rowOff>10080</xdr:rowOff>
                  </from>
                  <to>
                    <xdr:col>2</xdr:col>
                    <xdr:colOff>-1382400</xdr:colOff>
                    <xdr:row>1</xdr:row>
                    <xdr:rowOff>-87840</xdr:rowOff>
                  </to>
                </anchor>
              </controlPr>
            </control>
          </mc:Choice>
        </mc:AlternateContent>
        <mc:AlternateContent xmlns:mc="http://schemas.openxmlformats.org/markup-compatibility/2006">
          <mc:Choice Requires="x14">
            <control shapeId="1002" r:id="rId4" name="Button 16">
              <controlPr defaultSize="0" print="false" autoFill="0" autoPict="0" macro="XLS.Module4.APD2">
                <anchor moveWithCells="true" sizeWithCells="false">
                  <from>
                    <xdr:col>1</xdr:col>
                    <xdr:colOff>4100040</xdr:colOff>
                    <xdr:row>0</xdr:row>
                    <xdr:rowOff>10080</xdr:rowOff>
                  </from>
                  <to>
                    <xdr:col>2</xdr:col>
                    <xdr:colOff>-789840</xdr:colOff>
                    <xdr:row>1</xdr:row>
                    <xdr:rowOff>-87840</xdr:rowOff>
                  </to>
                </anchor>
              </controlPr>
            </control>
          </mc:Choice>
        </mc:AlternateContent>
        <mc:AlternateContent xmlns:mc="http://schemas.openxmlformats.org/markup-compatibility/2006">
          <mc:Choice Requires="x14">
            <control shapeId="1003" r:id="rId5" name="Button 17">
              <controlPr defaultSize="0" print="false" autoFill="0" autoPict="0" macro="XLS.Module4.DCE2">
                <anchor moveWithCells="true" sizeWithCells="false">
                  <from>
                    <xdr:col>1</xdr:col>
                    <xdr:colOff>4671360</xdr:colOff>
                    <xdr:row>0</xdr:row>
                    <xdr:rowOff>10080</xdr:rowOff>
                  </from>
                  <to>
                    <xdr:col>2</xdr:col>
                    <xdr:colOff>-218880</xdr:colOff>
                    <xdr:row>1</xdr:row>
                    <xdr:rowOff>-87840</xdr:rowOff>
                  </to>
                </anchor>
              </controlPr>
            </control>
          </mc:Choice>
        </mc:AlternateContent>
        <mc:AlternateContent xmlns:mc="http://schemas.openxmlformats.org/markup-compatibility/2006">
          <mc:Choice Requires="x14">
            <control shapeId="1004" r:id="rId6" name="Button 18">
              <controlPr defaultSize="0" print="false" autoFill="0" autoPict="0" macro="XLS.Module2.IMPRIMER">
                <anchor moveWithCells="true" sizeWithCells="false">
                  <from>
                    <xdr:col>1</xdr:col>
                    <xdr:colOff>5253120</xdr:colOff>
                    <xdr:row>0</xdr:row>
                    <xdr:rowOff>10080</xdr:rowOff>
                  </from>
                  <to>
                    <xdr:col>3</xdr:col>
                    <xdr:colOff>81360</xdr:colOff>
                    <xdr:row>1</xdr:row>
                    <xdr:rowOff>-87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8"/>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pane xSplit="0" ySplit="2" topLeftCell="A3" activePane="bottomLeft" state="frozen"/>
      <selection pane="topLeft" activeCell="A1" activeCellId="0" sqref="A1"/>
      <selection pane="bottomLeft" activeCell="D458" activeCellId="0" sqref="D6:D458"/>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73.41"/>
    <col collapsed="false" customWidth="true" hidden="false" outlineLevel="0" max="3" min="3" style="0" width="7.28"/>
    <col collapsed="false" customWidth="true" hidden="false" outlineLevel="0" max="4" min="4" style="24" width="21.7"/>
    <col collapsed="false" customWidth="true" hidden="true" outlineLevel="0" max="5" min="5" style="24" width="13.7"/>
    <col collapsed="false" customWidth="true" hidden="true" outlineLevel="0" max="6" min="6" style="25" width="12.7"/>
  </cols>
  <sheetData>
    <row r="1" customFormat="false" ht="12.75" hidden="false" customHeight="true" outlineLevel="0" collapsed="false">
      <c r="B1" s="212"/>
      <c r="C1" s="213"/>
      <c r="D1" s="214"/>
    </row>
    <row r="2" customFormat="false" ht="32.25" hidden="false" customHeight="true" outlineLevel="0" collapsed="false">
      <c r="A2" s="32" t="s">
        <v>9</v>
      </c>
      <c r="B2" s="32" t="s">
        <v>10</v>
      </c>
      <c r="C2" s="32" t="s">
        <v>11</v>
      </c>
      <c r="D2" s="33" t="s">
        <v>12</v>
      </c>
      <c r="E2" s="34" t="s">
        <v>13</v>
      </c>
      <c r="F2" s="25" t="s">
        <v>14</v>
      </c>
    </row>
    <row r="3" customFormat="false" ht="22.5" hidden="false" customHeight="true" outlineLevel="0" collapsed="false">
      <c r="A3" s="215" t="s">
        <v>478</v>
      </c>
      <c r="B3" s="216" t="s">
        <v>479</v>
      </c>
      <c r="C3" s="46"/>
      <c r="D3" s="217"/>
      <c r="E3" s="218"/>
      <c r="F3" s="219" t="n">
        <f aca="false">D3*E3</f>
        <v>0</v>
      </c>
    </row>
    <row r="4" s="25" customFormat="true" ht="24" hidden="false" customHeight="true" outlineLevel="0" collapsed="false">
      <c r="A4" s="134"/>
      <c r="B4" s="176" t="s">
        <v>480</v>
      </c>
      <c r="C4" s="177"/>
      <c r="D4" s="220" t="n">
        <v>0</v>
      </c>
      <c r="E4" s="38" t="n">
        <f aca="false">ROUND(D4*6.55957,2)</f>
        <v>0</v>
      </c>
      <c r="F4" s="219" t="n">
        <f aca="false">D4*E4</f>
        <v>0</v>
      </c>
      <c r="G4" s="221"/>
      <c r="H4" s="222"/>
      <c r="I4" s="223"/>
      <c r="J4" s="224"/>
      <c r="K4" s="221"/>
      <c r="L4" s="222"/>
      <c r="M4" s="223"/>
      <c r="N4" s="224"/>
      <c r="O4" s="221"/>
      <c r="P4" s="222"/>
      <c r="Q4" s="223"/>
      <c r="R4" s="224"/>
      <c r="S4" s="221"/>
      <c r="T4" s="222"/>
      <c r="U4" s="223"/>
      <c r="V4" s="224"/>
      <c r="W4" s="221"/>
      <c r="X4" s="222"/>
      <c r="Y4" s="223"/>
      <c r="Z4" s="224"/>
      <c r="AA4" s="221"/>
      <c r="AB4" s="222"/>
      <c r="AC4" s="223"/>
      <c r="AD4" s="224"/>
      <c r="AE4" s="221"/>
      <c r="AF4" s="222"/>
      <c r="AG4" s="223"/>
      <c r="AH4" s="224"/>
      <c r="AI4" s="221"/>
      <c r="AJ4" s="222"/>
      <c r="AK4" s="223"/>
      <c r="AL4" s="224"/>
      <c r="AM4" s="221"/>
      <c r="AN4" s="222"/>
      <c r="AO4" s="223"/>
      <c r="AP4" s="224"/>
      <c r="AQ4" s="221"/>
      <c r="AR4" s="222"/>
      <c r="AS4" s="223"/>
      <c r="AT4" s="224"/>
      <c r="AU4" s="221"/>
      <c r="AV4" s="222"/>
      <c r="AW4" s="223"/>
      <c r="AX4" s="224"/>
      <c r="AY4" s="221"/>
      <c r="AZ4" s="222"/>
      <c r="BA4" s="223"/>
      <c r="BB4" s="224"/>
      <c r="BC4" s="221"/>
      <c r="BD4" s="222"/>
      <c r="BE4" s="223"/>
      <c r="BF4" s="224"/>
      <c r="BG4" s="221"/>
      <c r="BH4" s="222"/>
      <c r="BI4" s="223"/>
      <c r="BJ4" s="224"/>
      <c r="BK4" s="221"/>
      <c r="BL4" s="222"/>
      <c r="BM4" s="223"/>
      <c r="BN4" s="224"/>
      <c r="BO4" s="221"/>
      <c r="BP4" s="222"/>
      <c r="BQ4" s="223"/>
      <c r="BR4" s="224"/>
      <c r="BS4" s="221"/>
      <c r="BT4" s="222"/>
      <c r="BU4" s="223"/>
      <c r="BV4" s="224"/>
      <c r="BW4" s="221"/>
      <c r="BX4" s="222"/>
      <c r="BY4" s="223"/>
      <c r="BZ4" s="224"/>
      <c r="CA4" s="221"/>
      <c r="CB4" s="222"/>
      <c r="CC4" s="223"/>
      <c r="CD4" s="224"/>
      <c r="CE4" s="221"/>
      <c r="CF4" s="222"/>
      <c r="CG4" s="223"/>
      <c r="CH4" s="224"/>
      <c r="CI4" s="221"/>
      <c r="CJ4" s="222"/>
      <c r="CK4" s="223"/>
      <c r="CL4" s="224"/>
      <c r="CM4" s="221"/>
      <c r="CN4" s="222"/>
      <c r="CO4" s="223"/>
      <c r="CP4" s="224"/>
      <c r="CQ4" s="221"/>
      <c r="CR4" s="222"/>
      <c r="CS4" s="223"/>
      <c r="CT4" s="224"/>
      <c r="CU4" s="221"/>
      <c r="CV4" s="222"/>
      <c r="CW4" s="223"/>
      <c r="CX4" s="224"/>
      <c r="CY4" s="221"/>
      <c r="CZ4" s="222"/>
      <c r="DA4" s="223"/>
      <c r="DB4" s="224"/>
      <c r="DC4" s="221"/>
      <c r="DD4" s="222"/>
      <c r="DE4" s="223"/>
      <c r="DF4" s="224"/>
      <c r="DG4" s="221"/>
      <c r="DH4" s="222"/>
      <c r="DI4" s="223"/>
      <c r="DJ4" s="224"/>
      <c r="DK4" s="221"/>
      <c r="DL4" s="222"/>
      <c r="DM4" s="223"/>
      <c r="DN4" s="224"/>
      <c r="DO4" s="221"/>
      <c r="DP4" s="222"/>
      <c r="DQ4" s="223"/>
      <c r="DR4" s="224"/>
      <c r="DS4" s="221"/>
      <c r="DT4" s="222"/>
      <c r="DU4" s="223"/>
      <c r="DV4" s="224"/>
      <c r="DW4" s="221"/>
      <c r="DX4" s="222"/>
      <c r="DY4" s="223"/>
      <c r="DZ4" s="224"/>
      <c r="EA4" s="221"/>
      <c r="EB4" s="222"/>
      <c r="EC4" s="223"/>
      <c r="ED4" s="224"/>
      <c r="EE4" s="221"/>
      <c r="EF4" s="222"/>
      <c r="EG4" s="223"/>
      <c r="EH4" s="224"/>
      <c r="EI4" s="221"/>
      <c r="EJ4" s="222"/>
      <c r="EK4" s="223"/>
      <c r="EL4" s="224"/>
      <c r="EM4" s="221"/>
      <c r="EN4" s="222"/>
      <c r="EO4" s="223"/>
      <c r="EP4" s="224"/>
      <c r="EQ4" s="221"/>
      <c r="ER4" s="222"/>
      <c r="ES4" s="223"/>
      <c r="ET4" s="224"/>
      <c r="EU4" s="221"/>
      <c r="EV4" s="222"/>
      <c r="EW4" s="223"/>
      <c r="EX4" s="224"/>
      <c r="EY4" s="221"/>
      <c r="EZ4" s="222"/>
      <c r="FA4" s="223"/>
      <c r="FB4" s="224"/>
      <c r="FC4" s="221"/>
      <c r="FD4" s="222"/>
      <c r="FE4" s="223"/>
      <c r="FF4" s="224"/>
      <c r="FG4" s="221"/>
      <c r="FH4" s="222"/>
      <c r="FI4" s="223"/>
      <c r="FJ4" s="224"/>
      <c r="FK4" s="221"/>
      <c r="FL4" s="222"/>
      <c r="FM4" s="223"/>
      <c r="FN4" s="224"/>
      <c r="FO4" s="221"/>
      <c r="FP4" s="222"/>
      <c r="FQ4" s="223"/>
      <c r="FR4" s="224"/>
      <c r="FS4" s="221"/>
      <c r="FT4" s="222"/>
      <c r="FU4" s="223"/>
      <c r="FV4" s="224"/>
      <c r="FW4" s="221"/>
      <c r="FX4" s="222"/>
      <c r="FY4" s="223"/>
      <c r="FZ4" s="224"/>
      <c r="GA4" s="221"/>
      <c r="GB4" s="222"/>
      <c r="GC4" s="223"/>
      <c r="GD4" s="224"/>
      <c r="GE4" s="221"/>
      <c r="GF4" s="222"/>
      <c r="GG4" s="223"/>
      <c r="GH4" s="224"/>
      <c r="GI4" s="221"/>
      <c r="GJ4" s="222"/>
      <c r="GK4" s="223"/>
      <c r="GL4" s="224"/>
      <c r="GM4" s="221"/>
      <c r="GN4" s="222"/>
      <c r="GO4" s="223"/>
      <c r="GP4" s="224"/>
      <c r="GQ4" s="221"/>
      <c r="GR4" s="222"/>
      <c r="GS4" s="223"/>
      <c r="GT4" s="224"/>
      <c r="GU4" s="221"/>
      <c r="GV4" s="222"/>
      <c r="GW4" s="223"/>
      <c r="GX4" s="224"/>
      <c r="GY4" s="221"/>
      <c r="GZ4" s="222"/>
      <c r="HA4" s="223"/>
      <c r="HB4" s="224"/>
      <c r="HC4" s="221"/>
      <c r="HD4" s="222"/>
      <c r="HE4" s="223"/>
      <c r="HF4" s="224"/>
      <c r="HG4" s="221"/>
      <c r="HH4" s="222"/>
      <c r="HI4" s="223"/>
      <c r="HJ4" s="224"/>
      <c r="HK4" s="221"/>
      <c r="HL4" s="222"/>
      <c r="HM4" s="223"/>
      <c r="HN4" s="224"/>
      <c r="HO4" s="221"/>
      <c r="HP4" s="222"/>
      <c r="HQ4" s="223"/>
      <c r="HR4" s="224"/>
      <c r="HS4" s="221"/>
      <c r="HT4" s="222"/>
      <c r="HU4" s="223"/>
      <c r="HV4" s="224"/>
      <c r="HW4" s="221"/>
      <c r="HX4" s="222"/>
      <c r="HY4" s="223"/>
      <c r="HZ4" s="224"/>
      <c r="IA4" s="221"/>
      <c r="IB4" s="222"/>
      <c r="IC4" s="223"/>
      <c r="ID4" s="224"/>
      <c r="IE4" s="221"/>
      <c r="IF4" s="222"/>
      <c r="IG4" s="223"/>
      <c r="IH4" s="224"/>
      <c r="II4" s="221"/>
      <c r="IJ4" s="222"/>
      <c r="IK4" s="223"/>
      <c r="IL4" s="224"/>
      <c r="IM4" s="221"/>
      <c r="IN4" s="222"/>
      <c r="IO4" s="223"/>
      <c r="IP4" s="224"/>
      <c r="IQ4" s="221"/>
      <c r="IR4" s="222"/>
      <c r="IS4" s="223"/>
      <c r="IT4" s="224"/>
      <c r="IU4" s="221"/>
      <c r="IV4" s="222"/>
    </row>
    <row r="5" s="25" customFormat="true" ht="15" hidden="false" customHeight="false" outlineLevel="0" collapsed="false">
      <c r="A5" s="134"/>
      <c r="B5" s="225" t="s">
        <v>481</v>
      </c>
      <c r="C5" s="177"/>
      <c r="D5" s="220" t="n">
        <v>0</v>
      </c>
      <c r="E5" s="38" t="n">
        <f aca="false">ROUND(D5*6.55957,2)</f>
        <v>0</v>
      </c>
      <c r="F5" s="219" t="n">
        <f aca="false">D5*E5</f>
        <v>0</v>
      </c>
      <c r="G5" s="221"/>
      <c r="H5" s="222"/>
      <c r="I5" s="221"/>
      <c r="J5" s="226"/>
      <c r="K5" s="221"/>
      <c r="L5" s="222"/>
      <c r="M5" s="221"/>
      <c r="N5" s="226"/>
      <c r="O5" s="221"/>
      <c r="P5" s="222"/>
      <c r="Q5" s="221"/>
      <c r="R5" s="226"/>
      <c r="S5" s="221"/>
      <c r="T5" s="222"/>
      <c r="U5" s="221"/>
      <c r="V5" s="226"/>
      <c r="W5" s="221"/>
      <c r="X5" s="222"/>
      <c r="Y5" s="221"/>
      <c r="Z5" s="226"/>
      <c r="AA5" s="221"/>
      <c r="AB5" s="222"/>
      <c r="AC5" s="221"/>
      <c r="AD5" s="226"/>
      <c r="AE5" s="221"/>
      <c r="AF5" s="222"/>
      <c r="AG5" s="221"/>
      <c r="AH5" s="226"/>
      <c r="AI5" s="221"/>
      <c r="AJ5" s="222"/>
      <c r="AK5" s="221"/>
      <c r="AL5" s="226"/>
      <c r="AM5" s="221"/>
      <c r="AN5" s="222"/>
      <c r="AO5" s="221"/>
      <c r="AP5" s="226"/>
      <c r="AQ5" s="221"/>
      <c r="AR5" s="222"/>
      <c r="AS5" s="221"/>
      <c r="AT5" s="226"/>
      <c r="AU5" s="221"/>
      <c r="AV5" s="222"/>
      <c r="AW5" s="221"/>
      <c r="AX5" s="226"/>
      <c r="AY5" s="221"/>
      <c r="AZ5" s="222"/>
      <c r="BA5" s="221"/>
      <c r="BB5" s="226"/>
      <c r="BC5" s="221"/>
      <c r="BD5" s="222"/>
      <c r="BE5" s="221"/>
      <c r="BF5" s="226"/>
      <c r="BG5" s="221"/>
      <c r="BH5" s="222"/>
      <c r="BI5" s="221"/>
      <c r="BJ5" s="226"/>
      <c r="BK5" s="221"/>
      <c r="BL5" s="222"/>
      <c r="BM5" s="221"/>
      <c r="BN5" s="226"/>
      <c r="BO5" s="221"/>
      <c r="BP5" s="222"/>
      <c r="BQ5" s="221"/>
      <c r="BR5" s="226"/>
      <c r="BS5" s="221"/>
      <c r="BT5" s="222"/>
      <c r="BU5" s="221"/>
      <c r="BV5" s="226"/>
      <c r="BW5" s="221"/>
      <c r="BX5" s="222"/>
      <c r="BY5" s="221"/>
      <c r="BZ5" s="226"/>
      <c r="CA5" s="221"/>
      <c r="CB5" s="222"/>
      <c r="CC5" s="221"/>
      <c r="CD5" s="226"/>
      <c r="CE5" s="221"/>
      <c r="CF5" s="222"/>
      <c r="CG5" s="221"/>
      <c r="CH5" s="226"/>
      <c r="CI5" s="221"/>
      <c r="CJ5" s="222"/>
      <c r="CK5" s="221"/>
      <c r="CL5" s="226"/>
      <c r="CM5" s="221"/>
      <c r="CN5" s="222"/>
      <c r="CO5" s="221"/>
      <c r="CP5" s="226"/>
      <c r="CQ5" s="221"/>
      <c r="CR5" s="222"/>
      <c r="CS5" s="221"/>
      <c r="CT5" s="226"/>
      <c r="CU5" s="221"/>
      <c r="CV5" s="222"/>
      <c r="CW5" s="221"/>
      <c r="CX5" s="226"/>
      <c r="CY5" s="221"/>
      <c r="CZ5" s="222"/>
      <c r="DA5" s="221"/>
      <c r="DB5" s="226"/>
      <c r="DC5" s="221"/>
      <c r="DD5" s="222"/>
      <c r="DE5" s="221"/>
      <c r="DF5" s="226"/>
      <c r="DG5" s="221"/>
      <c r="DH5" s="222"/>
      <c r="DI5" s="221"/>
      <c r="DJ5" s="226"/>
      <c r="DK5" s="221"/>
      <c r="DL5" s="222"/>
      <c r="DM5" s="221"/>
      <c r="DN5" s="226"/>
      <c r="DO5" s="221"/>
      <c r="DP5" s="222"/>
      <c r="DQ5" s="221"/>
      <c r="DR5" s="226"/>
      <c r="DS5" s="221"/>
      <c r="DT5" s="222"/>
      <c r="DU5" s="221"/>
      <c r="DV5" s="226"/>
      <c r="DW5" s="221"/>
      <c r="DX5" s="222"/>
      <c r="DY5" s="221"/>
      <c r="DZ5" s="226"/>
      <c r="EA5" s="221"/>
      <c r="EB5" s="222"/>
      <c r="EC5" s="221"/>
      <c r="ED5" s="226"/>
      <c r="EE5" s="221"/>
      <c r="EF5" s="222"/>
      <c r="EG5" s="221"/>
      <c r="EH5" s="226"/>
      <c r="EI5" s="221"/>
      <c r="EJ5" s="222"/>
      <c r="EK5" s="221"/>
      <c r="EL5" s="226"/>
      <c r="EM5" s="221"/>
      <c r="EN5" s="222"/>
      <c r="EO5" s="221"/>
      <c r="EP5" s="226"/>
      <c r="EQ5" s="221"/>
      <c r="ER5" s="222"/>
      <c r="ES5" s="221"/>
      <c r="ET5" s="226"/>
      <c r="EU5" s="221"/>
      <c r="EV5" s="222"/>
      <c r="EW5" s="221"/>
      <c r="EX5" s="226"/>
      <c r="EY5" s="221"/>
      <c r="EZ5" s="222"/>
      <c r="FA5" s="221"/>
      <c r="FB5" s="226"/>
      <c r="FC5" s="221"/>
      <c r="FD5" s="222"/>
      <c r="FE5" s="221"/>
      <c r="FF5" s="226"/>
      <c r="FG5" s="221"/>
      <c r="FH5" s="222"/>
      <c r="FI5" s="221"/>
      <c r="FJ5" s="226"/>
      <c r="FK5" s="221"/>
      <c r="FL5" s="222"/>
      <c r="FM5" s="221"/>
      <c r="FN5" s="226"/>
      <c r="FO5" s="221"/>
      <c r="FP5" s="222"/>
      <c r="FQ5" s="221"/>
      <c r="FR5" s="226"/>
      <c r="FS5" s="221"/>
      <c r="FT5" s="222"/>
      <c r="FU5" s="221"/>
      <c r="FV5" s="226"/>
      <c r="FW5" s="221"/>
      <c r="FX5" s="222"/>
      <c r="FY5" s="221"/>
      <c r="FZ5" s="226"/>
      <c r="GA5" s="221"/>
      <c r="GB5" s="222"/>
      <c r="GC5" s="221"/>
      <c r="GD5" s="226"/>
      <c r="GE5" s="221"/>
      <c r="GF5" s="222"/>
      <c r="GG5" s="221"/>
      <c r="GH5" s="226"/>
      <c r="GI5" s="221"/>
      <c r="GJ5" s="222"/>
      <c r="GK5" s="221"/>
      <c r="GL5" s="226"/>
      <c r="GM5" s="221"/>
      <c r="GN5" s="222"/>
      <c r="GO5" s="221"/>
      <c r="GP5" s="226"/>
      <c r="GQ5" s="221"/>
      <c r="GR5" s="222"/>
      <c r="GS5" s="221"/>
      <c r="GT5" s="226"/>
      <c r="GU5" s="221"/>
      <c r="GV5" s="222"/>
      <c r="GW5" s="221"/>
      <c r="GX5" s="226"/>
      <c r="GY5" s="221"/>
      <c r="GZ5" s="222"/>
      <c r="HA5" s="221"/>
      <c r="HB5" s="226"/>
      <c r="HC5" s="221"/>
      <c r="HD5" s="222"/>
      <c r="HE5" s="221"/>
      <c r="HF5" s="226"/>
      <c r="HG5" s="221"/>
      <c r="HH5" s="222"/>
      <c r="HI5" s="221"/>
      <c r="HJ5" s="226"/>
      <c r="HK5" s="221"/>
      <c r="HL5" s="222"/>
      <c r="HM5" s="221"/>
      <c r="HN5" s="226"/>
      <c r="HO5" s="221"/>
      <c r="HP5" s="222"/>
      <c r="HQ5" s="221"/>
      <c r="HR5" s="226"/>
      <c r="HS5" s="221"/>
      <c r="HT5" s="222"/>
      <c r="HU5" s="221"/>
      <c r="HV5" s="226"/>
      <c r="HW5" s="221"/>
      <c r="HX5" s="222"/>
      <c r="HY5" s="221"/>
      <c r="HZ5" s="226"/>
      <c r="IA5" s="221"/>
      <c r="IB5" s="222"/>
      <c r="IC5" s="221"/>
      <c r="ID5" s="226"/>
      <c r="IE5" s="221"/>
      <c r="IF5" s="222"/>
      <c r="IG5" s="221"/>
      <c r="IH5" s="226"/>
      <c r="II5" s="221"/>
      <c r="IJ5" s="222"/>
      <c r="IK5" s="221"/>
      <c r="IL5" s="226"/>
      <c r="IM5" s="221"/>
      <c r="IN5" s="222"/>
      <c r="IO5" s="221"/>
      <c r="IP5" s="226"/>
      <c r="IQ5" s="221"/>
      <c r="IR5" s="222"/>
      <c r="IS5" s="221"/>
      <c r="IT5" s="226"/>
      <c r="IU5" s="221"/>
      <c r="IV5" s="222"/>
    </row>
    <row r="6" s="25" customFormat="true" ht="15" hidden="false" customHeight="false" outlineLevel="0" collapsed="false">
      <c r="A6" s="227"/>
      <c r="B6" s="46" t="s">
        <v>482</v>
      </c>
      <c r="C6" s="46"/>
      <c r="D6" s="228"/>
      <c r="E6" s="46"/>
      <c r="F6" s="219" t="n">
        <f aca="false">D6*E6</f>
        <v>0</v>
      </c>
      <c r="G6" s="221"/>
      <c r="H6" s="222"/>
      <c r="I6" s="194"/>
      <c r="J6" s="194"/>
      <c r="K6" s="221"/>
      <c r="L6" s="222"/>
      <c r="M6" s="194"/>
      <c r="N6" s="194"/>
      <c r="O6" s="221"/>
      <c r="P6" s="222"/>
      <c r="Q6" s="194"/>
      <c r="R6" s="194"/>
      <c r="S6" s="221"/>
      <c r="T6" s="222"/>
      <c r="U6" s="194"/>
      <c r="V6" s="194"/>
      <c r="W6" s="221"/>
      <c r="X6" s="222"/>
      <c r="Y6" s="194"/>
      <c r="Z6" s="194"/>
      <c r="AA6" s="221"/>
      <c r="AB6" s="222"/>
      <c r="AC6" s="194"/>
      <c r="AD6" s="194"/>
      <c r="AE6" s="221"/>
      <c r="AF6" s="222"/>
      <c r="AG6" s="194"/>
      <c r="AH6" s="194"/>
      <c r="AI6" s="221"/>
      <c r="AJ6" s="222"/>
      <c r="AK6" s="194"/>
      <c r="AL6" s="194"/>
      <c r="AM6" s="221"/>
      <c r="AN6" s="222"/>
      <c r="AO6" s="194"/>
      <c r="AP6" s="194"/>
      <c r="AQ6" s="221"/>
      <c r="AR6" s="222"/>
      <c r="AS6" s="194"/>
      <c r="AT6" s="194"/>
      <c r="AU6" s="221"/>
      <c r="AV6" s="222"/>
      <c r="AW6" s="194"/>
      <c r="AX6" s="194"/>
      <c r="AY6" s="221"/>
      <c r="AZ6" s="222"/>
      <c r="BA6" s="194"/>
      <c r="BB6" s="194"/>
      <c r="BC6" s="221"/>
      <c r="BD6" s="222"/>
      <c r="BE6" s="194"/>
      <c r="BF6" s="194"/>
      <c r="BG6" s="221"/>
      <c r="BH6" s="222"/>
      <c r="BI6" s="194"/>
      <c r="BJ6" s="194"/>
      <c r="BK6" s="221"/>
      <c r="BL6" s="222"/>
      <c r="BM6" s="194"/>
      <c r="BN6" s="194"/>
      <c r="BO6" s="221"/>
      <c r="BP6" s="222"/>
      <c r="BQ6" s="194"/>
      <c r="BR6" s="194"/>
      <c r="BS6" s="221"/>
      <c r="BT6" s="222"/>
      <c r="BU6" s="194"/>
      <c r="BV6" s="194"/>
      <c r="BW6" s="221"/>
      <c r="BX6" s="222"/>
      <c r="BY6" s="194"/>
      <c r="BZ6" s="194"/>
      <c r="CA6" s="221"/>
      <c r="CB6" s="222"/>
      <c r="CC6" s="194"/>
      <c r="CD6" s="194"/>
      <c r="CE6" s="221"/>
      <c r="CF6" s="222"/>
      <c r="CG6" s="194"/>
      <c r="CH6" s="194"/>
      <c r="CI6" s="221"/>
      <c r="CJ6" s="222"/>
      <c r="CK6" s="194"/>
      <c r="CL6" s="194"/>
      <c r="CM6" s="221"/>
      <c r="CN6" s="222"/>
      <c r="CO6" s="194"/>
      <c r="CP6" s="194"/>
      <c r="CQ6" s="221"/>
      <c r="CR6" s="222"/>
      <c r="CS6" s="194"/>
      <c r="CT6" s="194"/>
      <c r="CU6" s="221"/>
      <c r="CV6" s="222"/>
      <c r="CW6" s="194"/>
      <c r="CX6" s="194"/>
      <c r="CY6" s="221"/>
      <c r="CZ6" s="222"/>
      <c r="DA6" s="194"/>
      <c r="DB6" s="194"/>
      <c r="DC6" s="221"/>
      <c r="DD6" s="222"/>
      <c r="DE6" s="194"/>
      <c r="DF6" s="194"/>
      <c r="DG6" s="221"/>
      <c r="DH6" s="222"/>
      <c r="DI6" s="194"/>
      <c r="DJ6" s="194"/>
      <c r="DK6" s="221"/>
      <c r="DL6" s="222"/>
      <c r="DM6" s="194"/>
      <c r="DN6" s="194"/>
      <c r="DO6" s="221"/>
      <c r="DP6" s="222"/>
      <c r="DQ6" s="194"/>
      <c r="DR6" s="194"/>
      <c r="DS6" s="221"/>
      <c r="DT6" s="222"/>
      <c r="DU6" s="194"/>
      <c r="DV6" s="194"/>
      <c r="DW6" s="221"/>
      <c r="DX6" s="222"/>
      <c r="DY6" s="194"/>
      <c r="DZ6" s="194"/>
      <c r="EA6" s="221"/>
      <c r="EB6" s="222"/>
      <c r="EC6" s="194"/>
      <c r="ED6" s="194"/>
      <c r="EE6" s="221"/>
      <c r="EF6" s="222"/>
      <c r="EG6" s="194"/>
      <c r="EH6" s="194"/>
      <c r="EI6" s="221"/>
      <c r="EJ6" s="222"/>
      <c r="EK6" s="194"/>
      <c r="EL6" s="194"/>
      <c r="EM6" s="221"/>
      <c r="EN6" s="222"/>
      <c r="EO6" s="194"/>
      <c r="EP6" s="194"/>
      <c r="EQ6" s="221"/>
      <c r="ER6" s="222"/>
      <c r="ES6" s="194"/>
      <c r="ET6" s="194"/>
      <c r="EU6" s="221"/>
      <c r="EV6" s="222"/>
      <c r="EW6" s="194"/>
      <c r="EX6" s="194"/>
      <c r="EY6" s="221"/>
      <c r="EZ6" s="222"/>
      <c r="FA6" s="194"/>
      <c r="FB6" s="194"/>
      <c r="FC6" s="221"/>
      <c r="FD6" s="222"/>
      <c r="FE6" s="194"/>
      <c r="FF6" s="194"/>
      <c r="FG6" s="221"/>
      <c r="FH6" s="222"/>
      <c r="FI6" s="194"/>
      <c r="FJ6" s="194"/>
      <c r="FK6" s="221"/>
      <c r="FL6" s="222"/>
      <c r="FM6" s="194"/>
      <c r="FN6" s="194"/>
      <c r="FO6" s="221"/>
      <c r="FP6" s="222"/>
      <c r="FQ6" s="194"/>
      <c r="FR6" s="194"/>
      <c r="FS6" s="221"/>
      <c r="FT6" s="222"/>
      <c r="FU6" s="194"/>
      <c r="FV6" s="194"/>
      <c r="FW6" s="221"/>
      <c r="FX6" s="222"/>
      <c r="FY6" s="194"/>
      <c r="FZ6" s="194"/>
      <c r="GA6" s="221"/>
      <c r="GB6" s="222"/>
      <c r="GC6" s="194"/>
      <c r="GD6" s="194"/>
      <c r="GE6" s="221"/>
      <c r="GF6" s="222"/>
      <c r="GG6" s="194"/>
      <c r="GH6" s="194"/>
      <c r="GI6" s="221"/>
      <c r="GJ6" s="222"/>
      <c r="GK6" s="194"/>
      <c r="GL6" s="194"/>
      <c r="GM6" s="221"/>
      <c r="GN6" s="222"/>
      <c r="GO6" s="194"/>
      <c r="GP6" s="194"/>
      <c r="GQ6" s="221"/>
      <c r="GR6" s="222"/>
      <c r="GS6" s="194"/>
      <c r="GT6" s="194"/>
      <c r="GU6" s="221"/>
      <c r="GV6" s="222"/>
      <c r="GW6" s="194"/>
      <c r="GX6" s="194"/>
      <c r="GY6" s="221"/>
      <c r="GZ6" s="222"/>
      <c r="HA6" s="194"/>
      <c r="HB6" s="194"/>
      <c r="HC6" s="221"/>
      <c r="HD6" s="222"/>
      <c r="HE6" s="194"/>
      <c r="HF6" s="194"/>
      <c r="HG6" s="221"/>
      <c r="HH6" s="222"/>
      <c r="HI6" s="194"/>
      <c r="HJ6" s="194"/>
      <c r="HK6" s="221"/>
      <c r="HL6" s="222"/>
      <c r="HM6" s="194"/>
      <c r="HN6" s="194"/>
      <c r="HO6" s="221"/>
      <c r="HP6" s="222"/>
      <c r="HQ6" s="194"/>
      <c r="HR6" s="194"/>
      <c r="HS6" s="221"/>
      <c r="HT6" s="222"/>
      <c r="HU6" s="194"/>
      <c r="HV6" s="194"/>
      <c r="HW6" s="221"/>
      <c r="HX6" s="222"/>
      <c r="HY6" s="194"/>
      <c r="HZ6" s="194"/>
      <c r="IA6" s="221"/>
      <c r="IB6" s="222"/>
      <c r="IC6" s="194"/>
      <c r="ID6" s="194"/>
      <c r="IE6" s="221"/>
      <c r="IF6" s="222"/>
      <c r="IG6" s="194"/>
      <c r="IH6" s="194"/>
      <c r="II6" s="221"/>
      <c r="IJ6" s="222"/>
      <c r="IK6" s="194"/>
      <c r="IL6" s="194"/>
      <c r="IM6" s="221"/>
      <c r="IN6" s="222"/>
      <c r="IO6" s="194"/>
      <c r="IP6" s="194"/>
      <c r="IQ6" s="221"/>
      <c r="IR6" s="222"/>
      <c r="IS6" s="194"/>
      <c r="IT6" s="194"/>
      <c r="IU6" s="221"/>
      <c r="IV6" s="222"/>
    </row>
    <row r="7" s="25" customFormat="true" ht="15" hidden="false" customHeight="false" outlineLevel="0" collapsed="false">
      <c r="A7" s="227"/>
      <c r="B7" s="46" t="s">
        <v>21</v>
      </c>
      <c r="C7" s="46"/>
      <c r="D7" s="228"/>
      <c r="E7" s="46"/>
      <c r="F7" s="219" t="n">
        <f aca="false">D7*E7</f>
        <v>0</v>
      </c>
      <c r="G7" s="221"/>
      <c r="H7" s="222"/>
      <c r="I7" s="229"/>
      <c r="J7" s="194"/>
      <c r="K7" s="221"/>
      <c r="L7" s="222"/>
      <c r="M7" s="229"/>
      <c r="N7" s="194"/>
      <c r="O7" s="221"/>
      <c r="P7" s="222"/>
      <c r="Q7" s="229"/>
      <c r="R7" s="194"/>
      <c r="S7" s="221"/>
      <c r="T7" s="222"/>
      <c r="U7" s="229"/>
      <c r="V7" s="194"/>
      <c r="W7" s="221"/>
      <c r="X7" s="222"/>
      <c r="Y7" s="229"/>
      <c r="Z7" s="194"/>
      <c r="AA7" s="221"/>
      <c r="AB7" s="222"/>
      <c r="AC7" s="229"/>
      <c r="AD7" s="194"/>
      <c r="AE7" s="221"/>
      <c r="AF7" s="222"/>
      <c r="AG7" s="229"/>
      <c r="AH7" s="194"/>
      <c r="AI7" s="221"/>
      <c r="AJ7" s="222"/>
      <c r="AK7" s="229"/>
      <c r="AL7" s="194"/>
      <c r="AM7" s="221"/>
      <c r="AN7" s="222"/>
      <c r="AO7" s="229"/>
      <c r="AP7" s="194"/>
      <c r="AQ7" s="221"/>
      <c r="AR7" s="222"/>
      <c r="AS7" s="229"/>
      <c r="AT7" s="194"/>
      <c r="AU7" s="221"/>
      <c r="AV7" s="222"/>
      <c r="AW7" s="229"/>
      <c r="AX7" s="194"/>
      <c r="AY7" s="221"/>
      <c r="AZ7" s="222"/>
      <c r="BA7" s="229"/>
      <c r="BB7" s="194"/>
      <c r="BC7" s="221"/>
      <c r="BD7" s="222"/>
      <c r="BE7" s="229"/>
      <c r="BF7" s="194"/>
      <c r="BG7" s="221"/>
      <c r="BH7" s="222"/>
      <c r="BI7" s="229"/>
      <c r="BJ7" s="194"/>
      <c r="BK7" s="221"/>
      <c r="BL7" s="222"/>
      <c r="BM7" s="229"/>
      <c r="BN7" s="194"/>
      <c r="BO7" s="221"/>
      <c r="BP7" s="222"/>
      <c r="BQ7" s="229"/>
      <c r="BR7" s="194"/>
      <c r="BS7" s="221"/>
      <c r="BT7" s="222"/>
      <c r="BU7" s="229"/>
      <c r="BV7" s="194"/>
      <c r="BW7" s="221"/>
      <c r="BX7" s="222"/>
      <c r="BY7" s="229"/>
      <c r="BZ7" s="194"/>
      <c r="CA7" s="221"/>
      <c r="CB7" s="222"/>
      <c r="CC7" s="229"/>
      <c r="CD7" s="194"/>
      <c r="CE7" s="221"/>
      <c r="CF7" s="222"/>
      <c r="CG7" s="229"/>
      <c r="CH7" s="194"/>
      <c r="CI7" s="221"/>
      <c r="CJ7" s="222"/>
      <c r="CK7" s="229"/>
      <c r="CL7" s="194"/>
      <c r="CM7" s="221"/>
      <c r="CN7" s="222"/>
      <c r="CO7" s="229"/>
      <c r="CP7" s="194"/>
      <c r="CQ7" s="221"/>
      <c r="CR7" s="222"/>
      <c r="CS7" s="229"/>
      <c r="CT7" s="194"/>
      <c r="CU7" s="221"/>
      <c r="CV7" s="222"/>
      <c r="CW7" s="229"/>
      <c r="CX7" s="194"/>
      <c r="CY7" s="221"/>
      <c r="CZ7" s="222"/>
      <c r="DA7" s="229"/>
      <c r="DB7" s="194"/>
      <c r="DC7" s="221"/>
      <c r="DD7" s="222"/>
      <c r="DE7" s="229"/>
      <c r="DF7" s="194"/>
      <c r="DG7" s="221"/>
      <c r="DH7" s="222"/>
      <c r="DI7" s="229"/>
      <c r="DJ7" s="194"/>
      <c r="DK7" s="221"/>
      <c r="DL7" s="222"/>
      <c r="DM7" s="229"/>
      <c r="DN7" s="194"/>
      <c r="DO7" s="221"/>
      <c r="DP7" s="222"/>
      <c r="DQ7" s="229"/>
      <c r="DR7" s="194"/>
      <c r="DS7" s="221"/>
      <c r="DT7" s="222"/>
      <c r="DU7" s="229"/>
      <c r="DV7" s="194"/>
      <c r="DW7" s="221"/>
      <c r="DX7" s="222"/>
      <c r="DY7" s="229"/>
      <c r="DZ7" s="194"/>
      <c r="EA7" s="221"/>
      <c r="EB7" s="222"/>
      <c r="EC7" s="229"/>
      <c r="ED7" s="194"/>
      <c r="EE7" s="221"/>
      <c r="EF7" s="222"/>
      <c r="EG7" s="229"/>
      <c r="EH7" s="194"/>
      <c r="EI7" s="221"/>
      <c r="EJ7" s="222"/>
      <c r="EK7" s="229"/>
      <c r="EL7" s="194"/>
      <c r="EM7" s="221"/>
      <c r="EN7" s="222"/>
      <c r="EO7" s="229"/>
      <c r="EP7" s="194"/>
      <c r="EQ7" s="221"/>
      <c r="ER7" s="222"/>
      <c r="ES7" s="229"/>
      <c r="ET7" s="194"/>
      <c r="EU7" s="221"/>
      <c r="EV7" s="222"/>
      <c r="EW7" s="229"/>
      <c r="EX7" s="194"/>
      <c r="EY7" s="221"/>
      <c r="EZ7" s="222"/>
      <c r="FA7" s="229"/>
      <c r="FB7" s="194"/>
      <c r="FC7" s="221"/>
      <c r="FD7" s="222"/>
      <c r="FE7" s="229"/>
      <c r="FF7" s="194"/>
      <c r="FG7" s="221"/>
      <c r="FH7" s="222"/>
      <c r="FI7" s="229"/>
      <c r="FJ7" s="194"/>
      <c r="FK7" s="221"/>
      <c r="FL7" s="222"/>
      <c r="FM7" s="229"/>
      <c r="FN7" s="194"/>
      <c r="FO7" s="221"/>
      <c r="FP7" s="222"/>
      <c r="FQ7" s="229"/>
      <c r="FR7" s="194"/>
      <c r="FS7" s="221"/>
      <c r="FT7" s="222"/>
      <c r="FU7" s="229"/>
      <c r="FV7" s="194"/>
      <c r="FW7" s="221"/>
      <c r="FX7" s="222"/>
      <c r="FY7" s="229"/>
      <c r="FZ7" s="194"/>
      <c r="GA7" s="221"/>
      <c r="GB7" s="222"/>
      <c r="GC7" s="229"/>
      <c r="GD7" s="194"/>
      <c r="GE7" s="221"/>
      <c r="GF7" s="222"/>
      <c r="GG7" s="229"/>
      <c r="GH7" s="194"/>
      <c r="GI7" s="221"/>
      <c r="GJ7" s="222"/>
      <c r="GK7" s="229"/>
      <c r="GL7" s="194"/>
      <c r="GM7" s="221"/>
      <c r="GN7" s="222"/>
      <c r="GO7" s="229"/>
      <c r="GP7" s="194"/>
      <c r="GQ7" s="221"/>
      <c r="GR7" s="222"/>
      <c r="GS7" s="229"/>
      <c r="GT7" s="194"/>
      <c r="GU7" s="221"/>
      <c r="GV7" s="222"/>
      <c r="GW7" s="229"/>
      <c r="GX7" s="194"/>
      <c r="GY7" s="221"/>
      <c r="GZ7" s="222"/>
      <c r="HA7" s="229"/>
      <c r="HB7" s="194"/>
      <c r="HC7" s="221"/>
      <c r="HD7" s="222"/>
      <c r="HE7" s="229"/>
      <c r="HF7" s="194"/>
      <c r="HG7" s="221"/>
      <c r="HH7" s="222"/>
      <c r="HI7" s="229"/>
      <c r="HJ7" s="194"/>
      <c r="HK7" s="221"/>
      <c r="HL7" s="222"/>
      <c r="HM7" s="229"/>
      <c r="HN7" s="194"/>
      <c r="HO7" s="221"/>
      <c r="HP7" s="222"/>
      <c r="HQ7" s="229"/>
      <c r="HR7" s="194"/>
      <c r="HS7" s="221"/>
      <c r="HT7" s="222"/>
      <c r="HU7" s="229"/>
      <c r="HV7" s="194"/>
      <c r="HW7" s="221"/>
      <c r="HX7" s="222"/>
      <c r="HY7" s="229"/>
      <c r="HZ7" s="194"/>
      <c r="IA7" s="221"/>
      <c r="IB7" s="222"/>
      <c r="IC7" s="229"/>
      <c r="ID7" s="194"/>
      <c r="IE7" s="221"/>
      <c r="IF7" s="222"/>
      <c r="IG7" s="229"/>
      <c r="IH7" s="194"/>
      <c r="II7" s="221"/>
      <c r="IJ7" s="222"/>
      <c r="IK7" s="229"/>
      <c r="IL7" s="194"/>
      <c r="IM7" s="221"/>
      <c r="IN7" s="222"/>
      <c r="IO7" s="229"/>
      <c r="IP7" s="194"/>
      <c r="IQ7" s="221"/>
      <c r="IR7" s="222"/>
      <c r="IS7" s="229"/>
      <c r="IT7" s="194"/>
      <c r="IU7" s="221"/>
      <c r="IV7" s="222"/>
    </row>
    <row r="8" s="25" customFormat="true" ht="15" hidden="false" customHeight="false" outlineLevel="0" collapsed="false">
      <c r="A8" s="227"/>
      <c r="B8" s="46" t="s">
        <v>483</v>
      </c>
      <c r="C8" s="46"/>
      <c r="D8" s="228"/>
      <c r="E8" s="46"/>
      <c r="F8" s="219" t="n">
        <f aca="false">D8*E8</f>
        <v>0</v>
      </c>
      <c r="G8" s="221"/>
      <c r="H8" s="222"/>
      <c r="I8" s="229"/>
      <c r="J8" s="194"/>
      <c r="K8" s="221"/>
      <c r="L8" s="222"/>
      <c r="M8" s="229"/>
      <c r="N8" s="194"/>
      <c r="O8" s="221"/>
      <c r="P8" s="222"/>
      <c r="Q8" s="229"/>
      <c r="R8" s="194"/>
      <c r="S8" s="221"/>
      <c r="T8" s="222"/>
      <c r="U8" s="229"/>
      <c r="V8" s="194"/>
      <c r="W8" s="221"/>
      <c r="X8" s="222"/>
      <c r="Y8" s="229"/>
      <c r="Z8" s="194"/>
      <c r="AA8" s="221"/>
      <c r="AB8" s="222"/>
      <c r="AC8" s="229"/>
      <c r="AD8" s="194"/>
      <c r="AE8" s="221"/>
      <c r="AF8" s="222"/>
      <c r="AG8" s="229"/>
      <c r="AH8" s="194"/>
      <c r="AI8" s="221"/>
      <c r="AJ8" s="222"/>
      <c r="AK8" s="229"/>
      <c r="AL8" s="194"/>
      <c r="AM8" s="221"/>
      <c r="AN8" s="222"/>
      <c r="AO8" s="229"/>
      <c r="AP8" s="194"/>
      <c r="AQ8" s="221"/>
      <c r="AR8" s="222"/>
      <c r="AS8" s="229"/>
      <c r="AT8" s="194"/>
      <c r="AU8" s="221"/>
      <c r="AV8" s="222"/>
      <c r="AW8" s="229"/>
      <c r="AX8" s="194"/>
      <c r="AY8" s="221"/>
      <c r="AZ8" s="222"/>
      <c r="BA8" s="229"/>
      <c r="BB8" s="194"/>
      <c r="BC8" s="221"/>
      <c r="BD8" s="222"/>
      <c r="BE8" s="229"/>
      <c r="BF8" s="194"/>
      <c r="BG8" s="221"/>
      <c r="BH8" s="222"/>
      <c r="BI8" s="229"/>
      <c r="BJ8" s="194"/>
      <c r="BK8" s="221"/>
      <c r="BL8" s="222"/>
      <c r="BM8" s="229"/>
      <c r="BN8" s="194"/>
      <c r="BO8" s="221"/>
      <c r="BP8" s="222"/>
      <c r="BQ8" s="229"/>
      <c r="BR8" s="194"/>
      <c r="BS8" s="221"/>
      <c r="BT8" s="222"/>
      <c r="BU8" s="229"/>
      <c r="BV8" s="194"/>
      <c r="BW8" s="221"/>
      <c r="BX8" s="222"/>
      <c r="BY8" s="229"/>
      <c r="BZ8" s="194"/>
      <c r="CA8" s="221"/>
      <c r="CB8" s="222"/>
      <c r="CC8" s="229"/>
      <c r="CD8" s="194"/>
      <c r="CE8" s="221"/>
      <c r="CF8" s="222"/>
      <c r="CG8" s="229"/>
      <c r="CH8" s="194"/>
      <c r="CI8" s="221"/>
      <c r="CJ8" s="222"/>
      <c r="CK8" s="229"/>
      <c r="CL8" s="194"/>
      <c r="CM8" s="221"/>
      <c r="CN8" s="222"/>
      <c r="CO8" s="229"/>
      <c r="CP8" s="194"/>
      <c r="CQ8" s="221"/>
      <c r="CR8" s="222"/>
      <c r="CS8" s="229"/>
      <c r="CT8" s="194"/>
      <c r="CU8" s="221"/>
      <c r="CV8" s="222"/>
      <c r="CW8" s="229"/>
      <c r="CX8" s="194"/>
      <c r="CY8" s="221"/>
      <c r="CZ8" s="222"/>
      <c r="DA8" s="229"/>
      <c r="DB8" s="194"/>
      <c r="DC8" s="221"/>
      <c r="DD8" s="222"/>
      <c r="DE8" s="229"/>
      <c r="DF8" s="194"/>
      <c r="DG8" s="221"/>
      <c r="DH8" s="222"/>
      <c r="DI8" s="229"/>
      <c r="DJ8" s="194"/>
      <c r="DK8" s="221"/>
      <c r="DL8" s="222"/>
      <c r="DM8" s="229"/>
      <c r="DN8" s="194"/>
      <c r="DO8" s="221"/>
      <c r="DP8" s="222"/>
      <c r="DQ8" s="229"/>
      <c r="DR8" s="194"/>
      <c r="DS8" s="221"/>
      <c r="DT8" s="222"/>
      <c r="DU8" s="229"/>
      <c r="DV8" s="194"/>
      <c r="DW8" s="221"/>
      <c r="DX8" s="222"/>
      <c r="DY8" s="229"/>
      <c r="DZ8" s="194"/>
      <c r="EA8" s="221"/>
      <c r="EB8" s="222"/>
      <c r="EC8" s="229"/>
      <c r="ED8" s="194"/>
      <c r="EE8" s="221"/>
      <c r="EF8" s="222"/>
      <c r="EG8" s="229"/>
      <c r="EH8" s="194"/>
      <c r="EI8" s="221"/>
      <c r="EJ8" s="222"/>
      <c r="EK8" s="229"/>
      <c r="EL8" s="194"/>
      <c r="EM8" s="221"/>
      <c r="EN8" s="222"/>
      <c r="EO8" s="229"/>
      <c r="EP8" s="194"/>
      <c r="EQ8" s="221"/>
      <c r="ER8" s="222"/>
      <c r="ES8" s="229"/>
      <c r="ET8" s="194"/>
      <c r="EU8" s="221"/>
      <c r="EV8" s="222"/>
      <c r="EW8" s="229"/>
      <c r="EX8" s="194"/>
      <c r="EY8" s="221"/>
      <c r="EZ8" s="222"/>
      <c r="FA8" s="229"/>
      <c r="FB8" s="194"/>
      <c r="FC8" s="221"/>
      <c r="FD8" s="222"/>
      <c r="FE8" s="229"/>
      <c r="FF8" s="194"/>
      <c r="FG8" s="221"/>
      <c r="FH8" s="222"/>
      <c r="FI8" s="229"/>
      <c r="FJ8" s="194"/>
      <c r="FK8" s="221"/>
      <c r="FL8" s="222"/>
      <c r="FM8" s="229"/>
      <c r="FN8" s="194"/>
      <c r="FO8" s="221"/>
      <c r="FP8" s="222"/>
      <c r="FQ8" s="229"/>
      <c r="FR8" s="194"/>
      <c r="FS8" s="221"/>
      <c r="FT8" s="222"/>
      <c r="FU8" s="229"/>
      <c r="FV8" s="194"/>
      <c r="FW8" s="221"/>
      <c r="FX8" s="222"/>
      <c r="FY8" s="229"/>
      <c r="FZ8" s="194"/>
      <c r="GA8" s="221"/>
      <c r="GB8" s="222"/>
      <c r="GC8" s="229"/>
      <c r="GD8" s="194"/>
      <c r="GE8" s="221"/>
      <c r="GF8" s="222"/>
      <c r="GG8" s="229"/>
      <c r="GH8" s="194"/>
      <c r="GI8" s="221"/>
      <c r="GJ8" s="222"/>
      <c r="GK8" s="229"/>
      <c r="GL8" s="194"/>
      <c r="GM8" s="221"/>
      <c r="GN8" s="222"/>
      <c r="GO8" s="229"/>
      <c r="GP8" s="194"/>
      <c r="GQ8" s="221"/>
      <c r="GR8" s="222"/>
      <c r="GS8" s="229"/>
      <c r="GT8" s="194"/>
      <c r="GU8" s="221"/>
      <c r="GV8" s="222"/>
      <c r="GW8" s="229"/>
      <c r="GX8" s="194"/>
      <c r="GY8" s="221"/>
      <c r="GZ8" s="222"/>
      <c r="HA8" s="229"/>
      <c r="HB8" s="194"/>
      <c r="HC8" s="221"/>
      <c r="HD8" s="222"/>
      <c r="HE8" s="229"/>
      <c r="HF8" s="194"/>
      <c r="HG8" s="221"/>
      <c r="HH8" s="222"/>
      <c r="HI8" s="229"/>
      <c r="HJ8" s="194"/>
      <c r="HK8" s="221"/>
      <c r="HL8" s="222"/>
      <c r="HM8" s="229"/>
      <c r="HN8" s="194"/>
      <c r="HO8" s="221"/>
      <c r="HP8" s="222"/>
      <c r="HQ8" s="229"/>
      <c r="HR8" s="194"/>
      <c r="HS8" s="221"/>
      <c r="HT8" s="222"/>
      <c r="HU8" s="229"/>
      <c r="HV8" s="194"/>
      <c r="HW8" s="221"/>
      <c r="HX8" s="222"/>
      <c r="HY8" s="229"/>
      <c r="HZ8" s="194"/>
      <c r="IA8" s="221"/>
      <c r="IB8" s="222"/>
      <c r="IC8" s="229"/>
      <c r="ID8" s="194"/>
      <c r="IE8" s="221"/>
      <c r="IF8" s="222"/>
      <c r="IG8" s="229"/>
      <c r="IH8" s="194"/>
      <c r="II8" s="221"/>
      <c r="IJ8" s="222"/>
      <c r="IK8" s="229"/>
      <c r="IL8" s="194"/>
      <c r="IM8" s="221"/>
      <c r="IN8" s="222"/>
      <c r="IO8" s="229"/>
      <c r="IP8" s="194"/>
      <c r="IQ8" s="221"/>
      <c r="IR8" s="222"/>
      <c r="IS8" s="229"/>
      <c r="IT8" s="194"/>
      <c r="IU8" s="221"/>
      <c r="IV8" s="222"/>
    </row>
    <row r="9" s="25" customFormat="true" ht="15" hidden="false" customHeight="false" outlineLevel="0" collapsed="false">
      <c r="A9" s="227"/>
      <c r="B9" s="46" t="s">
        <v>484</v>
      </c>
      <c r="C9" s="46"/>
      <c r="D9" s="228"/>
      <c r="E9" s="46"/>
      <c r="F9" s="219" t="n">
        <f aca="false">D9*E9</f>
        <v>0</v>
      </c>
      <c r="G9" s="221"/>
      <c r="H9" s="222"/>
      <c r="I9" s="229"/>
      <c r="J9" s="194"/>
      <c r="K9" s="221"/>
      <c r="L9" s="222"/>
      <c r="M9" s="229"/>
      <c r="N9" s="194"/>
      <c r="O9" s="221"/>
      <c r="P9" s="222"/>
      <c r="Q9" s="229"/>
      <c r="R9" s="194"/>
      <c r="S9" s="221"/>
      <c r="T9" s="222"/>
      <c r="U9" s="229"/>
      <c r="V9" s="194"/>
      <c r="W9" s="221"/>
      <c r="X9" s="222"/>
      <c r="Y9" s="229"/>
      <c r="Z9" s="194"/>
      <c r="AA9" s="221"/>
      <c r="AB9" s="222"/>
      <c r="AC9" s="229"/>
      <c r="AD9" s="194"/>
      <c r="AE9" s="221"/>
      <c r="AF9" s="222"/>
      <c r="AG9" s="229"/>
      <c r="AH9" s="194"/>
      <c r="AI9" s="221"/>
      <c r="AJ9" s="222"/>
      <c r="AK9" s="229"/>
      <c r="AL9" s="194"/>
      <c r="AM9" s="221"/>
      <c r="AN9" s="222"/>
      <c r="AO9" s="229"/>
      <c r="AP9" s="194"/>
      <c r="AQ9" s="221"/>
      <c r="AR9" s="222"/>
      <c r="AS9" s="229"/>
      <c r="AT9" s="194"/>
      <c r="AU9" s="221"/>
      <c r="AV9" s="222"/>
      <c r="AW9" s="229"/>
      <c r="AX9" s="194"/>
      <c r="AY9" s="221"/>
      <c r="AZ9" s="222"/>
      <c r="BA9" s="229"/>
      <c r="BB9" s="194"/>
      <c r="BC9" s="221"/>
      <c r="BD9" s="222"/>
      <c r="BE9" s="229"/>
      <c r="BF9" s="194"/>
      <c r="BG9" s="221"/>
      <c r="BH9" s="222"/>
      <c r="BI9" s="229"/>
      <c r="BJ9" s="194"/>
      <c r="BK9" s="221"/>
      <c r="BL9" s="222"/>
      <c r="BM9" s="229"/>
      <c r="BN9" s="194"/>
      <c r="BO9" s="221"/>
      <c r="BP9" s="222"/>
      <c r="BQ9" s="229"/>
      <c r="BR9" s="194"/>
      <c r="BS9" s="221"/>
      <c r="BT9" s="222"/>
      <c r="BU9" s="229"/>
      <c r="BV9" s="194"/>
      <c r="BW9" s="221"/>
      <c r="BX9" s="222"/>
      <c r="BY9" s="229"/>
      <c r="BZ9" s="194"/>
      <c r="CA9" s="221"/>
      <c r="CB9" s="222"/>
      <c r="CC9" s="229"/>
      <c r="CD9" s="194"/>
      <c r="CE9" s="221"/>
      <c r="CF9" s="222"/>
      <c r="CG9" s="229"/>
      <c r="CH9" s="194"/>
      <c r="CI9" s="221"/>
      <c r="CJ9" s="222"/>
      <c r="CK9" s="229"/>
      <c r="CL9" s="194"/>
      <c r="CM9" s="221"/>
      <c r="CN9" s="222"/>
      <c r="CO9" s="229"/>
      <c r="CP9" s="194"/>
      <c r="CQ9" s="221"/>
      <c r="CR9" s="222"/>
      <c r="CS9" s="229"/>
      <c r="CT9" s="194"/>
      <c r="CU9" s="221"/>
      <c r="CV9" s="222"/>
      <c r="CW9" s="229"/>
      <c r="CX9" s="194"/>
      <c r="CY9" s="221"/>
      <c r="CZ9" s="222"/>
      <c r="DA9" s="229"/>
      <c r="DB9" s="194"/>
      <c r="DC9" s="221"/>
      <c r="DD9" s="222"/>
      <c r="DE9" s="229"/>
      <c r="DF9" s="194"/>
      <c r="DG9" s="221"/>
      <c r="DH9" s="222"/>
      <c r="DI9" s="229"/>
      <c r="DJ9" s="194"/>
      <c r="DK9" s="221"/>
      <c r="DL9" s="222"/>
      <c r="DM9" s="229"/>
      <c r="DN9" s="194"/>
      <c r="DO9" s="221"/>
      <c r="DP9" s="222"/>
      <c r="DQ9" s="229"/>
      <c r="DR9" s="194"/>
      <c r="DS9" s="221"/>
      <c r="DT9" s="222"/>
      <c r="DU9" s="229"/>
      <c r="DV9" s="194"/>
      <c r="DW9" s="221"/>
      <c r="DX9" s="222"/>
      <c r="DY9" s="229"/>
      <c r="DZ9" s="194"/>
      <c r="EA9" s="221"/>
      <c r="EB9" s="222"/>
      <c r="EC9" s="229"/>
      <c r="ED9" s="194"/>
      <c r="EE9" s="221"/>
      <c r="EF9" s="222"/>
      <c r="EG9" s="229"/>
      <c r="EH9" s="194"/>
      <c r="EI9" s="221"/>
      <c r="EJ9" s="222"/>
      <c r="EK9" s="229"/>
      <c r="EL9" s="194"/>
      <c r="EM9" s="221"/>
      <c r="EN9" s="222"/>
      <c r="EO9" s="229"/>
      <c r="EP9" s="194"/>
      <c r="EQ9" s="221"/>
      <c r="ER9" s="222"/>
      <c r="ES9" s="229"/>
      <c r="ET9" s="194"/>
      <c r="EU9" s="221"/>
      <c r="EV9" s="222"/>
      <c r="EW9" s="229"/>
      <c r="EX9" s="194"/>
      <c r="EY9" s="221"/>
      <c r="EZ9" s="222"/>
      <c r="FA9" s="229"/>
      <c r="FB9" s="194"/>
      <c r="FC9" s="221"/>
      <c r="FD9" s="222"/>
      <c r="FE9" s="229"/>
      <c r="FF9" s="194"/>
      <c r="FG9" s="221"/>
      <c r="FH9" s="222"/>
      <c r="FI9" s="229"/>
      <c r="FJ9" s="194"/>
      <c r="FK9" s="221"/>
      <c r="FL9" s="222"/>
      <c r="FM9" s="229"/>
      <c r="FN9" s="194"/>
      <c r="FO9" s="221"/>
      <c r="FP9" s="222"/>
      <c r="FQ9" s="229"/>
      <c r="FR9" s="194"/>
      <c r="FS9" s="221"/>
      <c r="FT9" s="222"/>
      <c r="FU9" s="229"/>
      <c r="FV9" s="194"/>
      <c r="FW9" s="221"/>
      <c r="FX9" s="222"/>
      <c r="FY9" s="229"/>
      <c r="FZ9" s="194"/>
      <c r="GA9" s="221"/>
      <c r="GB9" s="222"/>
      <c r="GC9" s="229"/>
      <c r="GD9" s="194"/>
      <c r="GE9" s="221"/>
      <c r="GF9" s="222"/>
      <c r="GG9" s="229"/>
      <c r="GH9" s="194"/>
      <c r="GI9" s="221"/>
      <c r="GJ9" s="222"/>
      <c r="GK9" s="229"/>
      <c r="GL9" s="194"/>
      <c r="GM9" s="221"/>
      <c r="GN9" s="222"/>
      <c r="GO9" s="229"/>
      <c r="GP9" s="194"/>
      <c r="GQ9" s="221"/>
      <c r="GR9" s="222"/>
      <c r="GS9" s="229"/>
      <c r="GT9" s="194"/>
      <c r="GU9" s="221"/>
      <c r="GV9" s="222"/>
      <c r="GW9" s="229"/>
      <c r="GX9" s="194"/>
      <c r="GY9" s="221"/>
      <c r="GZ9" s="222"/>
      <c r="HA9" s="229"/>
      <c r="HB9" s="194"/>
      <c r="HC9" s="221"/>
      <c r="HD9" s="222"/>
      <c r="HE9" s="229"/>
      <c r="HF9" s="194"/>
      <c r="HG9" s="221"/>
      <c r="HH9" s="222"/>
      <c r="HI9" s="229"/>
      <c r="HJ9" s="194"/>
      <c r="HK9" s="221"/>
      <c r="HL9" s="222"/>
      <c r="HM9" s="229"/>
      <c r="HN9" s="194"/>
      <c r="HO9" s="221"/>
      <c r="HP9" s="222"/>
      <c r="HQ9" s="229"/>
      <c r="HR9" s="194"/>
      <c r="HS9" s="221"/>
      <c r="HT9" s="222"/>
      <c r="HU9" s="229"/>
      <c r="HV9" s="194"/>
      <c r="HW9" s="221"/>
      <c r="HX9" s="222"/>
      <c r="HY9" s="229"/>
      <c r="HZ9" s="194"/>
      <c r="IA9" s="221"/>
      <c r="IB9" s="222"/>
      <c r="IC9" s="229"/>
      <c r="ID9" s="194"/>
      <c r="IE9" s="221"/>
      <c r="IF9" s="222"/>
      <c r="IG9" s="229"/>
      <c r="IH9" s="194"/>
      <c r="II9" s="221"/>
      <c r="IJ9" s="222"/>
      <c r="IK9" s="229"/>
      <c r="IL9" s="194"/>
      <c r="IM9" s="221"/>
      <c r="IN9" s="222"/>
      <c r="IO9" s="229"/>
      <c r="IP9" s="194"/>
      <c r="IQ9" s="221"/>
      <c r="IR9" s="222"/>
      <c r="IS9" s="229"/>
      <c r="IT9" s="194"/>
      <c r="IU9" s="221"/>
      <c r="IV9" s="222"/>
    </row>
    <row r="10" s="25" customFormat="true" ht="15" hidden="false" customHeight="false" outlineLevel="0" collapsed="false">
      <c r="A10" s="227"/>
      <c r="B10" s="46" t="s">
        <v>485</v>
      </c>
      <c r="C10" s="46"/>
      <c r="D10" s="228"/>
      <c r="E10" s="46"/>
      <c r="F10" s="219" t="n">
        <f aca="false">D10*E10</f>
        <v>0</v>
      </c>
      <c r="G10" s="221"/>
      <c r="H10" s="222"/>
      <c r="I10" s="229"/>
      <c r="J10" s="194"/>
      <c r="K10" s="221"/>
      <c r="L10" s="222"/>
      <c r="M10" s="229"/>
      <c r="N10" s="194"/>
      <c r="O10" s="221"/>
      <c r="P10" s="222"/>
      <c r="Q10" s="229"/>
      <c r="R10" s="194"/>
      <c r="S10" s="221"/>
      <c r="T10" s="222"/>
      <c r="U10" s="229"/>
      <c r="V10" s="194"/>
      <c r="W10" s="221"/>
      <c r="X10" s="222"/>
      <c r="Y10" s="229"/>
      <c r="Z10" s="194"/>
      <c r="AA10" s="221"/>
      <c r="AB10" s="222"/>
      <c r="AC10" s="229"/>
      <c r="AD10" s="194"/>
      <c r="AE10" s="221"/>
      <c r="AF10" s="222"/>
      <c r="AG10" s="229"/>
      <c r="AH10" s="194"/>
      <c r="AI10" s="221"/>
      <c r="AJ10" s="222"/>
      <c r="AK10" s="229"/>
      <c r="AL10" s="194"/>
      <c r="AM10" s="221"/>
      <c r="AN10" s="222"/>
      <c r="AO10" s="229"/>
      <c r="AP10" s="194"/>
      <c r="AQ10" s="221"/>
      <c r="AR10" s="222"/>
      <c r="AS10" s="229"/>
      <c r="AT10" s="194"/>
      <c r="AU10" s="221"/>
      <c r="AV10" s="222"/>
      <c r="AW10" s="229"/>
      <c r="AX10" s="194"/>
      <c r="AY10" s="221"/>
      <c r="AZ10" s="222"/>
      <c r="BA10" s="229"/>
      <c r="BB10" s="194"/>
      <c r="BC10" s="221"/>
      <c r="BD10" s="222"/>
      <c r="BE10" s="229"/>
      <c r="BF10" s="194"/>
      <c r="BG10" s="221"/>
      <c r="BH10" s="222"/>
      <c r="BI10" s="229"/>
      <c r="BJ10" s="194"/>
      <c r="BK10" s="221"/>
      <c r="BL10" s="222"/>
      <c r="BM10" s="229"/>
      <c r="BN10" s="194"/>
      <c r="BO10" s="221"/>
      <c r="BP10" s="222"/>
      <c r="BQ10" s="229"/>
      <c r="BR10" s="194"/>
      <c r="BS10" s="221"/>
      <c r="BT10" s="222"/>
      <c r="BU10" s="229"/>
      <c r="BV10" s="194"/>
      <c r="BW10" s="221"/>
      <c r="BX10" s="222"/>
      <c r="BY10" s="229"/>
      <c r="BZ10" s="194"/>
      <c r="CA10" s="221"/>
      <c r="CB10" s="222"/>
      <c r="CC10" s="229"/>
      <c r="CD10" s="194"/>
      <c r="CE10" s="221"/>
      <c r="CF10" s="222"/>
      <c r="CG10" s="229"/>
      <c r="CH10" s="194"/>
      <c r="CI10" s="221"/>
      <c r="CJ10" s="222"/>
      <c r="CK10" s="229"/>
      <c r="CL10" s="194"/>
      <c r="CM10" s="221"/>
      <c r="CN10" s="222"/>
      <c r="CO10" s="229"/>
      <c r="CP10" s="194"/>
      <c r="CQ10" s="221"/>
      <c r="CR10" s="222"/>
      <c r="CS10" s="229"/>
      <c r="CT10" s="194"/>
      <c r="CU10" s="221"/>
      <c r="CV10" s="222"/>
      <c r="CW10" s="229"/>
      <c r="CX10" s="194"/>
      <c r="CY10" s="221"/>
      <c r="CZ10" s="222"/>
      <c r="DA10" s="229"/>
      <c r="DB10" s="194"/>
      <c r="DC10" s="221"/>
      <c r="DD10" s="222"/>
      <c r="DE10" s="229"/>
      <c r="DF10" s="194"/>
      <c r="DG10" s="221"/>
      <c r="DH10" s="222"/>
      <c r="DI10" s="229"/>
      <c r="DJ10" s="194"/>
      <c r="DK10" s="221"/>
      <c r="DL10" s="222"/>
      <c r="DM10" s="229"/>
      <c r="DN10" s="194"/>
      <c r="DO10" s="221"/>
      <c r="DP10" s="222"/>
      <c r="DQ10" s="229"/>
      <c r="DR10" s="194"/>
      <c r="DS10" s="221"/>
      <c r="DT10" s="222"/>
      <c r="DU10" s="229"/>
      <c r="DV10" s="194"/>
      <c r="DW10" s="221"/>
      <c r="DX10" s="222"/>
      <c r="DY10" s="229"/>
      <c r="DZ10" s="194"/>
      <c r="EA10" s="221"/>
      <c r="EB10" s="222"/>
      <c r="EC10" s="229"/>
      <c r="ED10" s="194"/>
      <c r="EE10" s="221"/>
      <c r="EF10" s="222"/>
      <c r="EG10" s="229"/>
      <c r="EH10" s="194"/>
      <c r="EI10" s="221"/>
      <c r="EJ10" s="222"/>
      <c r="EK10" s="229"/>
      <c r="EL10" s="194"/>
      <c r="EM10" s="221"/>
      <c r="EN10" s="222"/>
      <c r="EO10" s="229"/>
      <c r="EP10" s="194"/>
      <c r="EQ10" s="221"/>
      <c r="ER10" s="222"/>
      <c r="ES10" s="229"/>
      <c r="ET10" s="194"/>
      <c r="EU10" s="221"/>
      <c r="EV10" s="222"/>
      <c r="EW10" s="229"/>
      <c r="EX10" s="194"/>
      <c r="EY10" s="221"/>
      <c r="EZ10" s="222"/>
      <c r="FA10" s="229"/>
      <c r="FB10" s="194"/>
      <c r="FC10" s="221"/>
      <c r="FD10" s="222"/>
      <c r="FE10" s="229"/>
      <c r="FF10" s="194"/>
      <c r="FG10" s="221"/>
      <c r="FH10" s="222"/>
      <c r="FI10" s="229"/>
      <c r="FJ10" s="194"/>
      <c r="FK10" s="221"/>
      <c r="FL10" s="222"/>
      <c r="FM10" s="229"/>
      <c r="FN10" s="194"/>
      <c r="FO10" s="221"/>
      <c r="FP10" s="222"/>
      <c r="FQ10" s="229"/>
      <c r="FR10" s="194"/>
      <c r="FS10" s="221"/>
      <c r="FT10" s="222"/>
      <c r="FU10" s="229"/>
      <c r="FV10" s="194"/>
      <c r="FW10" s="221"/>
      <c r="FX10" s="222"/>
      <c r="FY10" s="229"/>
      <c r="FZ10" s="194"/>
      <c r="GA10" s="221"/>
      <c r="GB10" s="222"/>
      <c r="GC10" s="229"/>
      <c r="GD10" s="194"/>
      <c r="GE10" s="221"/>
      <c r="GF10" s="222"/>
      <c r="GG10" s="229"/>
      <c r="GH10" s="194"/>
      <c r="GI10" s="221"/>
      <c r="GJ10" s="222"/>
      <c r="GK10" s="229"/>
      <c r="GL10" s="194"/>
      <c r="GM10" s="221"/>
      <c r="GN10" s="222"/>
      <c r="GO10" s="229"/>
      <c r="GP10" s="194"/>
      <c r="GQ10" s="221"/>
      <c r="GR10" s="222"/>
      <c r="GS10" s="229"/>
      <c r="GT10" s="194"/>
      <c r="GU10" s="221"/>
      <c r="GV10" s="222"/>
      <c r="GW10" s="229"/>
      <c r="GX10" s="194"/>
      <c r="GY10" s="221"/>
      <c r="GZ10" s="222"/>
      <c r="HA10" s="229"/>
      <c r="HB10" s="194"/>
      <c r="HC10" s="221"/>
      <c r="HD10" s="222"/>
      <c r="HE10" s="229"/>
      <c r="HF10" s="194"/>
      <c r="HG10" s="221"/>
      <c r="HH10" s="222"/>
      <c r="HI10" s="229"/>
      <c r="HJ10" s="194"/>
      <c r="HK10" s="221"/>
      <c r="HL10" s="222"/>
      <c r="HM10" s="229"/>
      <c r="HN10" s="194"/>
      <c r="HO10" s="221"/>
      <c r="HP10" s="222"/>
      <c r="HQ10" s="229"/>
      <c r="HR10" s="194"/>
      <c r="HS10" s="221"/>
      <c r="HT10" s="222"/>
      <c r="HU10" s="229"/>
      <c r="HV10" s="194"/>
      <c r="HW10" s="221"/>
      <c r="HX10" s="222"/>
      <c r="HY10" s="229"/>
      <c r="HZ10" s="194"/>
      <c r="IA10" s="221"/>
      <c r="IB10" s="222"/>
      <c r="IC10" s="229"/>
      <c r="ID10" s="194"/>
      <c r="IE10" s="221"/>
      <c r="IF10" s="222"/>
      <c r="IG10" s="229"/>
      <c r="IH10" s="194"/>
      <c r="II10" s="221"/>
      <c r="IJ10" s="222"/>
      <c r="IK10" s="229"/>
      <c r="IL10" s="194"/>
      <c r="IM10" s="221"/>
      <c r="IN10" s="222"/>
      <c r="IO10" s="229"/>
      <c r="IP10" s="194"/>
      <c r="IQ10" s="221"/>
      <c r="IR10" s="222"/>
      <c r="IS10" s="229"/>
      <c r="IT10" s="194"/>
      <c r="IU10" s="221"/>
      <c r="IV10" s="222"/>
    </row>
    <row r="11" s="25" customFormat="true" ht="15" hidden="false" customHeight="false" outlineLevel="0" collapsed="false">
      <c r="A11" s="227"/>
      <c r="B11" s="230" t="s">
        <v>486</v>
      </c>
      <c r="C11" s="46"/>
      <c r="D11" s="228"/>
      <c r="E11" s="46"/>
      <c r="F11" s="219" t="n">
        <f aca="false">D11*E11</f>
        <v>0</v>
      </c>
      <c r="G11" s="221"/>
      <c r="H11" s="222"/>
      <c r="I11" s="229"/>
      <c r="J11" s="194"/>
      <c r="K11" s="221"/>
      <c r="L11" s="222"/>
      <c r="M11" s="229"/>
      <c r="N11" s="194"/>
      <c r="O11" s="221"/>
      <c r="P11" s="222"/>
      <c r="Q11" s="229"/>
      <c r="R11" s="194"/>
      <c r="S11" s="221"/>
      <c r="T11" s="222"/>
      <c r="U11" s="229"/>
      <c r="V11" s="194"/>
      <c r="W11" s="221"/>
      <c r="X11" s="222"/>
      <c r="Y11" s="229"/>
      <c r="Z11" s="194"/>
      <c r="AA11" s="221"/>
      <c r="AB11" s="222"/>
      <c r="AC11" s="229"/>
      <c r="AD11" s="194"/>
      <c r="AE11" s="221"/>
      <c r="AF11" s="222"/>
      <c r="AG11" s="229"/>
      <c r="AH11" s="194"/>
      <c r="AI11" s="221"/>
      <c r="AJ11" s="222"/>
      <c r="AK11" s="229"/>
      <c r="AL11" s="194"/>
      <c r="AM11" s="221"/>
      <c r="AN11" s="222"/>
      <c r="AO11" s="229"/>
      <c r="AP11" s="194"/>
      <c r="AQ11" s="221"/>
      <c r="AR11" s="222"/>
      <c r="AS11" s="229"/>
      <c r="AT11" s="194"/>
      <c r="AU11" s="221"/>
      <c r="AV11" s="222"/>
      <c r="AW11" s="229"/>
      <c r="AX11" s="194"/>
      <c r="AY11" s="221"/>
      <c r="AZ11" s="222"/>
      <c r="BA11" s="229"/>
      <c r="BB11" s="194"/>
      <c r="BC11" s="221"/>
      <c r="BD11" s="222"/>
      <c r="BE11" s="229"/>
      <c r="BF11" s="194"/>
      <c r="BG11" s="221"/>
      <c r="BH11" s="222"/>
      <c r="BI11" s="229"/>
      <c r="BJ11" s="194"/>
      <c r="BK11" s="221"/>
      <c r="BL11" s="222"/>
      <c r="BM11" s="229"/>
      <c r="BN11" s="194"/>
      <c r="BO11" s="221"/>
      <c r="BP11" s="222"/>
      <c r="BQ11" s="229"/>
      <c r="BR11" s="194"/>
      <c r="BS11" s="221"/>
      <c r="BT11" s="222"/>
      <c r="BU11" s="229"/>
      <c r="BV11" s="194"/>
      <c r="BW11" s="221"/>
      <c r="BX11" s="222"/>
      <c r="BY11" s="229"/>
      <c r="BZ11" s="194"/>
      <c r="CA11" s="221"/>
      <c r="CB11" s="222"/>
      <c r="CC11" s="229"/>
      <c r="CD11" s="194"/>
      <c r="CE11" s="221"/>
      <c r="CF11" s="222"/>
      <c r="CG11" s="229"/>
      <c r="CH11" s="194"/>
      <c r="CI11" s="221"/>
      <c r="CJ11" s="222"/>
      <c r="CK11" s="229"/>
      <c r="CL11" s="194"/>
      <c r="CM11" s="221"/>
      <c r="CN11" s="222"/>
      <c r="CO11" s="229"/>
      <c r="CP11" s="194"/>
      <c r="CQ11" s="221"/>
      <c r="CR11" s="222"/>
      <c r="CS11" s="229"/>
      <c r="CT11" s="194"/>
      <c r="CU11" s="221"/>
      <c r="CV11" s="222"/>
      <c r="CW11" s="229"/>
      <c r="CX11" s="194"/>
      <c r="CY11" s="221"/>
      <c r="CZ11" s="222"/>
      <c r="DA11" s="229"/>
      <c r="DB11" s="194"/>
      <c r="DC11" s="221"/>
      <c r="DD11" s="222"/>
      <c r="DE11" s="229"/>
      <c r="DF11" s="194"/>
      <c r="DG11" s="221"/>
      <c r="DH11" s="222"/>
      <c r="DI11" s="229"/>
      <c r="DJ11" s="194"/>
      <c r="DK11" s="221"/>
      <c r="DL11" s="222"/>
      <c r="DM11" s="229"/>
      <c r="DN11" s="194"/>
      <c r="DO11" s="221"/>
      <c r="DP11" s="222"/>
      <c r="DQ11" s="229"/>
      <c r="DR11" s="194"/>
      <c r="DS11" s="221"/>
      <c r="DT11" s="222"/>
      <c r="DU11" s="229"/>
      <c r="DV11" s="194"/>
      <c r="DW11" s="221"/>
      <c r="DX11" s="222"/>
      <c r="DY11" s="229"/>
      <c r="DZ11" s="194"/>
      <c r="EA11" s="221"/>
      <c r="EB11" s="222"/>
      <c r="EC11" s="229"/>
      <c r="ED11" s="194"/>
      <c r="EE11" s="221"/>
      <c r="EF11" s="222"/>
      <c r="EG11" s="229"/>
      <c r="EH11" s="194"/>
      <c r="EI11" s="221"/>
      <c r="EJ11" s="222"/>
      <c r="EK11" s="229"/>
      <c r="EL11" s="194"/>
      <c r="EM11" s="221"/>
      <c r="EN11" s="222"/>
      <c r="EO11" s="229"/>
      <c r="EP11" s="194"/>
      <c r="EQ11" s="221"/>
      <c r="ER11" s="222"/>
      <c r="ES11" s="229"/>
      <c r="ET11" s="194"/>
      <c r="EU11" s="221"/>
      <c r="EV11" s="222"/>
      <c r="EW11" s="229"/>
      <c r="EX11" s="194"/>
      <c r="EY11" s="221"/>
      <c r="EZ11" s="222"/>
      <c r="FA11" s="229"/>
      <c r="FB11" s="194"/>
      <c r="FC11" s="221"/>
      <c r="FD11" s="222"/>
      <c r="FE11" s="229"/>
      <c r="FF11" s="194"/>
      <c r="FG11" s="221"/>
      <c r="FH11" s="222"/>
      <c r="FI11" s="229"/>
      <c r="FJ11" s="194"/>
      <c r="FK11" s="221"/>
      <c r="FL11" s="222"/>
      <c r="FM11" s="229"/>
      <c r="FN11" s="194"/>
      <c r="FO11" s="221"/>
      <c r="FP11" s="222"/>
      <c r="FQ11" s="229"/>
      <c r="FR11" s="194"/>
      <c r="FS11" s="221"/>
      <c r="FT11" s="222"/>
      <c r="FU11" s="229"/>
      <c r="FV11" s="194"/>
      <c r="FW11" s="221"/>
      <c r="FX11" s="222"/>
      <c r="FY11" s="229"/>
      <c r="FZ11" s="194"/>
      <c r="GA11" s="221"/>
      <c r="GB11" s="222"/>
      <c r="GC11" s="229"/>
      <c r="GD11" s="194"/>
      <c r="GE11" s="221"/>
      <c r="GF11" s="222"/>
      <c r="GG11" s="229"/>
      <c r="GH11" s="194"/>
      <c r="GI11" s="221"/>
      <c r="GJ11" s="222"/>
      <c r="GK11" s="229"/>
      <c r="GL11" s="194"/>
      <c r="GM11" s="221"/>
      <c r="GN11" s="222"/>
      <c r="GO11" s="229"/>
      <c r="GP11" s="194"/>
      <c r="GQ11" s="221"/>
      <c r="GR11" s="222"/>
      <c r="GS11" s="229"/>
      <c r="GT11" s="194"/>
      <c r="GU11" s="221"/>
      <c r="GV11" s="222"/>
      <c r="GW11" s="229"/>
      <c r="GX11" s="194"/>
      <c r="GY11" s="221"/>
      <c r="GZ11" s="222"/>
      <c r="HA11" s="229"/>
      <c r="HB11" s="194"/>
      <c r="HC11" s="221"/>
      <c r="HD11" s="222"/>
      <c r="HE11" s="229"/>
      <c r="HF11" s="194"/>
      <c r="HG11" s="221"/>
      <c r="HH11" s="222"/>
      <c r="HI11" s="229"/>
      <c r="HJ11" s="194"/>
      <c r="HK11" s="221"/>
      <c r="HL11" s="222"/>
      <c r="HM11" s="229"/>
      <c r="HN11" s="194"/>
      <c r="HO11" s="221"/>
      <c r="HP11" s="222"/>
      <c r="HQ11" s="229"/>
      <c r="HR11" s="194"/>
      <c r="HS11" s="221"/>
      <c r="HT11" s="222"/>
      <c r="HU11" s="229"/>
      <c r="HV11" s="194"/>
      <c r="HW11" s="221"/>
      <c r="HX11" s="222"/>
      <c r="HY11" s="229"/>
      <c r="HZ11" s="194"/>
      <c r="IA11" s="221"/>
      <c r="IB11" s="222"/>
      <c r="IC11" s="229"/>
      <c r="ID11" s="194"/>
      <c r="IE11" s="221"/>
      <c r="IF11" s="222"/>
      <c r="IG11" s="229"/>
      <c r="IH11" s="194"/>
      <c r="II11" s="221"/>
      <c r="IJ11" s="222"/>
      <c r="IK11" s="229"/>
      <c r="IL11" s="194"/>
      <c r="IM11" s="221"/>
      <c r="IN11" s="222"/>
      <c r="IO11" s="229"/>
      <c r="IP11" s="194"/>
      <c r="IQ11" s="221"/>
      <c r="IR11" s="222"/>
      <c r="IS11" s="229"/>
      <c r="IT11" s="194"/>
      <c r="IU11" s="221"/>
      <c r="IV11" s="222"/>
    </row>
    <row r="12" s="25" customFormat="true" ht="15" hidden="false" customHeight="false" outlineLevel="0" collapsed="false">
      <c r="A12" s="227"/>
      <c r="B12" s="230" t="s">
        <v>487</v>
      </c>
      <c r="C12" s="46"/>
      <c r="D12" s="228"/>
      <c r="E12" s="46"/>
      <c r="F12" s="219" t="n">
        <f aca="false">D12*E12</f>
        <v>0</v>
      </c>
      <c r="G12" s="221"/>
      <c r="H12" s="222"/>
      <c r="I12" s="229"/>
      <c r="J12" s="194"/>
      <c r="K12" s="221"/>
      <c r="L12" s="222"/>
      <c r="M12" s="229"/>
      <c r="N12" s="194"/>
      <c r="O12" s="221"/>
      <c r="P12" s="222"/>
      <c r="Q12" s="229"/>
      <c r="R12" s="194"/>
      <c r="S12" s="221"/>
      <c r="T12" s="222"/>
      <c r="U12" s="229"/>
      <c r="V12" s="194"/>
      <c r="W12" s="221"/>
      <c r="X12" s="222"/>
      <c r="Y12" s="229"/>
      <c r="Z12" s="194"/>
      <c r="AA12" s="221"/>
      <c r="AB12" s="222"/>
      <c r="AC12" s="229"/>
      <c r="AD12" s="194"/>
      <c r="AE12" s="221"/>
      <c r="AF12" s="222"/>
      <c r="AG12" s="229"/>
      <c r="AH12" s="194"/>
      <c r="AI12" s="221"/>
      <c r="AJ12" s="222"/>
      <c r="AK12" s="229"/>
      <c r="AL12" s="194"/>
      <c r="AM12" s="221"/>
      <c r="AN12" s="222"/>
      <c r="AO12" s="229"/>
      <c r="AP12" s="194"/>
      <c r="AQ12" s="221"/>
      <c r="AR12" s="222"/>
      <c r="AS12" s="229"/>
      <c r="AT12" s="194"/>
      <c r="AU12" s="221"/>
      <c r="AV12" s="222"/>
      <c r="AW12" s="229"/>
      <c r="AX12" s="194"/>
      <c r="AY12" s="221"/>
      <c r="AZ12" s="222"/>
      <c r="BA12" s="229"/>
      <c r="BB12" s="194"/>
      <c r="BC12" s="221"/>
      <c r="BD12" s="222"/>
      <c r="BE12" s="229"/>
      <c r="BF12" s="194"/>
      <c r="BG12" s="221"/>
      <c r="BH12" s="222"/>
      <c r="BI12" s="229"/>
      <c r="BJ12" s="194"/>
      <c r="BK12" s="221"/>
      <c r="BL12" s="222"/>
      <c r="BM12" s="229"/>
      <c r="BN12" s="194"/>
      <c r="BO12" s="221"/>
      <c r="BP12" s="222"/>
      <c r="BQ12" s="229"/>
      <c r="BR12" s="194"/>
      <c r="BS12" s="221"/>
      <c r="BT12" s="222"/>
      <c r="BU12" s="229"/>
      <c r="BV12" s="194"/>
      <c r="BW12" s="221"/>
      <c r="BX12" s="222"/>
      <c r="BY12" s="229"/>
      <c r="BZ12" s="194"/>
      <c r="CA12" s="221"/>
      <c r="CB12" s="222"/>
      <c r="CC12" s="229"/>
      <c r="CD12" s="194"/>
      <c r="CE12" s="221"/>
      <c r="CF12" s="222"/>
      <c r="CG12" s="229"/>
      <c r="CH12" s="194"/>
      <c r="CI12" s="221"/>
      <c r="CJ12" s="222"/>
      <c r="CK12" s="229"/>
      <c r="CL12" s="194"/>
      <c r="CM12" s="221"/>
      <c r="CN12" s="222"/>
      <c r="CO12" s="229"/>
      <c r="CP12" s="194"/>
      <c r="CQ12" s="221"/>
      <c r="CR12" s="222"/>
      <c r="CS12" s="229"/>
      <c r="CT12" s="194"/>
      <c r="CU12" s="221"/>
      <c r="CV12" s="222"/>
      <c r="CW12" s="229"/>
      <c r="CX12" s="194"/>
      <c r="CY12" s="221"/>
      <c r="CZ12" s="222"/>
      <c r="DA12" s="229"/>
      <c r="DB12" s="194"/>
      <c r="DC12" s="221"/>
      <c r="DD12" s="222"/>
      <c r="DE12" s="229"/>
      <c r="DF12" s="194"/>
      <c r="DG12" s="221"/>
      <c r="DH12" s="222"/>
      <c r="DI12" s="229"/>
      <c r="DJ12" s="194"/>
      <c r="DK12" s="221"/>
      <c r="DL12" s="222"/>
      <c r="DM12" s="229"/>
      <c r="DN12" s="194"/>
      <c r="DO12" s="221"/>
      <c r="DP12" s="222"/>
      <c r="DQ12" s="229"/>
      <c r="DR12" s="194"/>
      <c r="DS12" s="221"/>
      <c r="DT12" s="222"/>
      <c r="DU12" s="229"/>
      <c r="DV12" s="194"/>
      <c r="DW12" s="221"/>
      <c r="DX12" s="222"/>
      <c r="DY12" s="229"/>
      <c r="DZ12" s="194"/>
      <c r="EA12" s="221"/>
      <c r="EB12" s="222"/>
      <c r="EC12" s="229"/>
      <c r="ED12" s="194"/>
      <c r="EE12" s="221"/>
      <c r="EF12" s="222"/>
      <c r="EG12" s="229"/>
      <c r="EH12" s="194"/>
      <c r="EI12" s="221"/>
      <c r="EJ12" s="222"/>
      <c r="EK12" s="229"/>
      <c r="EL12" s="194"/>
      <c r="EM12" s="221"/>
      <c r="EN12" s="222"/>
      <c r="EO12" s="229"/>
      <c r="EP12" s="194"/>
      <c r="EQ12" s="221"/>
      <c r="ER12" s="222"/>
      <c r="ES12" s="229"/>
      <c r="ET12" s="194"/>
      <c r="EU12" s="221"/>
      <c r="EV12" s="222"/>
      <c r="EW12" s="229"/>
      <c r="EX12" s="194"/>
      <c r="EY12" s="221"/>
      <c r="EZ12" s="222"/>
      <c r="FA12" s="229"/>
      <c r="FB12" s="194"/>
      <c r="FC12" s="221"/>
      <c r="FD12" s="222"/>
      <c r="FE12" s="229"/>
      <c r="FF12" s="194"/>
      <c r="FG12" s="221"/>
      <c r="FH12" s="222"/>
      <c r="FI12" s="229"/>
      <c r="FJ12" s="194"/>
      <c r="FK12" s="221"/>
      <c r="FL12" s="222"/>
      <c r="FM12" s="229"/>
      <c r="FN12" s="194"/>
      <c r="FO12" s="221"/>
      <c r="FP12" s="222"/>
      <c r="FQ12" s="229"/>
      <c r="FR12" s="194"/>
      <c r="FS12" s="221"/>
      <c r="FT12" s="222"/>
      <c r="FU12" s="229"/>
      <c r="FV12" s="194"/>
      <c r="FW12" s="221"/>
      <c r="FX12" s="222"/>
      <c r="FY12" s="229"/>
      <c r="FZ12" s="194"/>
      <c r="GA12" s="221"/>
      <c r="GB12" s="222"/>
      <c r="GC12" s="229"/>
      <c r="GD12" s="194"/>
      <c r="GE12" s="221"/>
      <c r="GF12" s="222"/>
      <c r="GG12" s="229"/>
      <c r="GH12" s="194"/>
      <c r="GI12" s="221"/>
      <c r="GJ12" s="222"/>
      <c r="GK12" s="229"/>
      <c r="GL12" s="194"/>
      <c r="GM12" s="221"/>
      <c r="GN12" s="222"/>
      <c r="GO12" s="229"/>
      <c r="GP12" s="194"/>
      <c r="GQ12" s="221"/>
      <c r="GR12" s="222"/>
      <c r="GS12" s="229"/>
      <c r="GT12" s="194"/>
      <c r="GU12" s="221"/>
      <c r="GV12" s="222"/>
      <c r="GW12" s="229"/>
      <c r="GX12" s="194"/>
      <c r="GY12" s="221"/>
      <c r="GZ12" s="222"/>
      <c r="HA12" s="229"/>
      <c r="HB12" s="194"/>
      <c r="HC12" s="221"/>
      <c r="HD12" s="222"/>
      <c r="HE12" s="229"/>
      <c r="HF12" s="194"/>
      <c r="HG12" s="221"/>
      <c r="HH12" s="222"/>
      <c r="HI12" s="229"/>
      <c r="HJ12" s="194"/>
      <c r="HK12" s="221"/>
      <c r="HL12" s="222"/>
      <c r="HM12" s="229"/>
      <c r="HN12" s="194"/>
      <c r="HO12" s="221"/>
      <c r="HP12" s="222"/>
      <c r="HQ12" s="229"/>
      <c r="HR12" s="194"/>
      <c r="HS12" s="221"/>
      <c r="HT12" s="222"/>
      <c r="HU12" s="229"/>
      <c r="HV12" s="194"/>
      <c r="HW12" s="221"/>
      <c r="HX12" s="222"/>
      <c r="HY12" s="229"/>
      <c r="HZ12" s="194"/>
      <c r="IA12" s="221"/>
      <c r="IB12" s="222"/>
      <c r="IC12" s="229"/>
      <c r="ID12" s="194"/>
      <c r="IE12" s="221"/>
      <c r="IF12" s="222"/>
      <c r="IG12" s="229"/>
      <c r="IH12" s="194"/>
      <c r="II12" s="221"/>
      <c r="IJ12" s="222"/>
      <c r="IK12" s="229"/>
      <c r="IL12" s="194"/>
      <c r="IM12" s="221"/>
      <c r="IN12" s="222"/>
      <c r="IO12" s="229"/>
      <c r="IP12" s="194"/>
      <c r="IQ12" s="221"/>
      <c r="IR12" s="222"/>
      <c r="IS12" s="229"/>
      <c r="IT12" s="194"/>
      <c r="IU12" s="221"/>
      <c r="IV12" s="222"/>
    </row>
    <row r="13" s="25" customFormat="true" ht="21" hidden="false" customHeight="true" outlineLevel="0" collapsed="false">
      <c r="A13" s="134"/>
      <c r="B13" s="40" t="s">
        <v>488</v>
      </c>
      <c r="C13" s="177"/>
      <c r="D13" s="220"/>
      <c r="E13" s="38" t="n">
        <f aca="false">ROUND(D13*6.55957,2)</f>
        <v>0</v>
      </c>
      <c r="F13" s="219" t="n">
        <f aca="false">D13*E13</f>
        <v>0</v>
      </c>
      <c r="G13" s="221"/>
      <c r="H13" s="222"/>
      <c r="I13" s="229"/>
      <c r="J13" s="194"/>
      <c r="K13" s="221"/>
      <c r="L13" s="222"/>
      <c r="M13" s="229"/>
      <c r="N13" s="194"/>
      <c r="O13" s="221"/>
      <c r="P13" s="222"/>
      <c r="Q13" s="229"/>
      <c r="R13" s="194"/>
      <c r="S13" s="221"/>
      <c r="T13" s="222"/>
      <c r="U13" s="229"/>
      <c r="V13" s="194"/>
      <c r="W13" s="221"/>
      <c r="X13" s="222"/>
      <c r="Y13" s="229"/>
      <c r="Z13" s="194"/>
      <c r="AA13" s="221"/>
      <c r="AB13" s="222"/>
      <c r="AC13" s="229"/>
      <c r="AD13" s="194"/>
      <c r="AE13" s="221"/>
      <c r="AF13" s="222"/>
      <c r="AG13" s="229"/>
      <c r="AH13" s="194"/>
      <c r="AI13" s="221"/>
      <c r="AJ13" s="222"/>
      <c r="AK13" s="229"/>
      <c r="AL13" s="194"/>
      <c r="AM13" s="221"/>
      <c r="AN13" s="222"/>
      <c r="AO13" s="229"/>
      <c r="AP13" s="194"/>
      <c r="AQ13" s="221"/>
      <c r="AR13" s="222"/>
      <c r="AS13" s="229"/>
      <c r="AT13" s="194"/>
      <c r="AU13" s="221"/>
      <c r="AV13" s="222"/>
      <c r="AW13" s="229"/>
      <c r="AX13" s="194"/>
      <c r="AY13" s="221"/>
      <c r="AZ13" s="222"/>
      <c r="BA13" s="229"/>
      <c r="BB13" s="194"/>
      <c r="BC13" s="221"/>
      <c r="BD13" s="222"/>
      <c r="BE13" s="229"/>
      <c r="BF13" s="194"/>
      <c r="BG13" s="221"/>
      <c r="BH13" s="222"/>
      <c r="BI13" s="229"/>
      <c r="BJ13" s="194"/>
      <c r="BK13" s="221"/>
      <c r="BL13" s="222"/>
      <c r="BM13" s="229"/>
      <c r="BN13" s="194"/>
      <c r="BO13" s="221"/>
      <c r="BP13" s="222"/>
      <c r="BQ13" s="229"/>
      <c r="BR13" s="194"/>
      <c r="BS13" s="221"/>
      <c r="BT13" s="222"/>
      <c r="BU13" s="229"/>
      <c r="BV13" s="194"/>
      <c r="BW13" s="221"/>
      <c r="BX13" s="222"/>
      <c r="BY13" s="229"/>
      <c r="BZ13" s="194"/>
      <c r="CA13" s="221"/>
      <c r="CB13" s="222"/>
      <c r="CC13" s="229"/>
      <c r="CD13" s="194"/>
      <c r="CE13" s="221"/>
      <c r="CF13" s="222"/>
      <c r="CG13" s="229"/>
      <c r="CH13" s="194"/>
      <c r="CI13" s="221"/>
      <c r="CJ13" s="222"/>
      <c r="CK13" s="229"/>
      <c r="CL13" s="194"/>
      <c r="CM13" s="221"/>
      <c r="CN13" s="222"/>
      <c r="CO13" s="229"/>
      <c r="CP13" s="194"/>
      <c r="CQ13" s="221"/>
      <c r="CR13" s="222"/>
      <c r="CS13" s="229"/>
      <c r="CT13" s="194"/>
      <c r="CU13" s="221"/>
      <c r="CV13" s="222"/>
      <c r="CW13" s="229"/>
      <c r="CX13" s="194"/>
      <c r="CY13" s="221"/>
      <c r="CZ13" s="222"/>
      <c r="DA13" s="229"/>
      <c r="DB13" s="194"/>
      <c r="DC13" s="221"/>
      <c r="DD13" s="222"/>
      <c r="DE13" s="229"/>
      <c r="DF13" s="194"/>
      <c r="DG13" s="221"/>
      <c r="DH13" s="222"/>
      <c r="DI13" s="229"/>
      <c r="DJ13" s="194"/>
      <c r="DK13" s="221"/>
      <c r="DL13" s="222"/>
      <c r="DM13" s="229"/>
      <c r="DN13" s="194"/>
      <c r="DO13" s="221"/>
      <c r="DP13" s="222"/>
      <c r="DQ13" s="229"/>
      <c r="DR13" s="194"/>
      <c r="DS13" s="221"/>
      <c r="DT13" s="222"/>
      <c r="DU13" s="229"/>
      <c r="DV13" s="194"/>
      <c r="DW13" s="221"/>
      <c r="DX13" s="222"/>
      <c r="DY13" s="229"/>
      <c r="DZ13" s="194"/>
      <c r="EA13" s="221"/>
      <c r="EB13" s="222"/>
      <c r="EC13" s="229"/>
      <c r="ED13" s="194"/>
      <c r="EE13" s="221"/>
      <c r="EF13" s="222"/>
      <c r="EG13" s="229"/>
      <c r="EH13" s="194"/>
      <c r="EI13" s="221"/>
      <c r="EJ13" s="222"/>
      <c r="EK13" s="229"/>
      <c r="EL13" s="194"/>
      <c r="EM13" s="221"/>
      <c r="EN13" s="222"/>
      <c r="EO13" s="229"/>
      <c r="EP13" s="194"/>
      <c r="EQ13" s="221"/>
      <c r="ER13" s="222"/>
      <c r="ES13" s="229"/>
      <c r="ET13" s="194"/>
      <c r="EU13" s="221"/>
      <c r="EV13" s="222"/>
      <c r="EW13" s="229"/>
      <c r="EX13" s="194"/>
      <c r="EY13" s="221"/>
      <c r="EZ13" s="222"/>
      <c r="FA13" s="229"/>
      <c r="FB13" s="194"/>
      <c r="FC13" s="221"/>
      <c r="FD13" s="222"/>
      <c r="FE13" s="229"/>
      <c r="FF13" s="194"/>
      <c r="FG13" s="221"/>
      <c r="FH13" s="222"/>
      <c r="FI13" s="229"/>
      <c r="FJ13" s="194"/>
      <c r="FK13" s="221"/>
      <c r="FL13" s="222"/>
      <c r="FM13" s="229"/>
      <c r="FN13" s="194"/>
      <c r="FO13" s="221"/>
      <c r="FP13" s="222"/>
      <c r="FQ13" s="229"/>
      <c r="FR13" s="194"/>
      <c r="FS13" s="221"/>
      <c r="FT13" s="222"/>
      <c r="FU13" s="229"/>
      <c r="FV13" s="194"/>
      <c r="FW13" s="221"/>
      <c r="FX13" s="222"/>
      <c r="FY13" s="229"/>
      <c r="FZ13" s="194"/>
      <c r="GA13" s="221"/>
      <c r="GB13" s="222"/>
      <c r="GC13" s="229"/>
      <c r="GD13" s="194"/>
      <c r="GE13" s="221"/>
      <c r="GF13" s="222"/>
      <c r="GG13" s="229"/>
      <c r="GH13" s="194"/>
      <c r="GI13" s="221"/>
      <c r="GJ13" s="222"/>
      <c r="GK13" s="229"/>
      <c r="GL13" s="194"/>
      <c r="GM13" s="221"/>
      <c r="GN13" s="222"/>
      <c r="GO13" s="229"/>
      <c r="GP13" s="194"/>
      <c r="GQ13" s="221"/>
      <c r="GR13" s="222"/>
      <c r="GS13" s="229"/>
      <c r="GT13" s="194"/>
      <c r="GU13" s="221"/>
      <c r="GV13" s="222"/>
      <c r="GW13" s="229"/>
      <c r="GX13" s="194"/>
      <c r="GY13" s="221"/>
      <c r="GZ13" s="222"/>
      <c r="HA13" s="229"/>
      <c r="HB13" s="194"/>
      <c r="HC13" s="221"/>
      <c r="HD13" s="222"/>
      <c r="HE13" s="229"/>
      <c r="HF13" s="194"/>
      <c r="HG13" s="221"/>
      <c r="HH13" s="222"/>
      <c r="HI13" s="229"/>
      <c r="HJ13" s="194"/>
      <c r="HK13" s="221"/>
      <c r="HL13" s="222"/>
      <c r="HM13" s="229"/>
      <c r="HN13" s="194"/>
      <c r="HO13" s="221"/>
      <c r="HP13" s="222"/>
      <c r="HQ13" s="229"/>
      <c r="HR13" s="194"/>
      <c r="HS13" s="221"/>
      <c r="HT13" s="222"/>
      <c r="HU13" s="229"/>
      <c r="HV13" s="194"/>
      <c r="HW13" s="221"/>
      <c r="HX13" s="222"/>
      <c r="HY13" s="229"/>
      <c r="HZ13" s="194"/>
      <c r="IA13" s="221"/>
      <c r="IB13" s="222"/>
      <c r="IC13" s="229"/>
      <c r="ID13" s="194"/>
      <c r="IE13" s="221"/>
      <c r="IF13" s="222"/>
      <c r="IG13" s="229"/>
      <c r="IH13" s="194"/>
      <c r="II13" s="221"/>
      <c r="IJ13" s="222"/>
      <c r="IK13" s="229"/>
      <c r="IL13" s="194"/>
      <c r="IM13" s="221"/>
      <c r="IN13" s="222"/>
      <c r="IO13" s="229"/>
      <c r="IP13" s="194"/>
      <c r="IQ13" s="221"/>
      <c r="IR13" s="222"/>
      <c r="IS13" s="229"/>
      <c r="IT13" s="194"/>
      <c r="IU13" s="221"/>
      <c r="IV13" s="222"/>
    </row>
    <row r="14" s="25" customFormat="true" ht="0.75" hidden="true" customHeight="true" outlineLevel="0" collapsed="false">
      <c r="A14" s="39" t="n">
        <v>300.01</v>
      </c>
      <c r="B14" s="40" t="s">
        <v>489</v>
      </c>
      <c r="C14" s="177" t="s">
        <v>188</v>
      </c>
      <c r="D14" s="220"/>
      <c r="E14" s="38"/>
      <c r="F14" s="219" t="n">
        <f aca="false">D14*E14</f>
        <v>0</v>
      </c>
      <c r="G14" s="221"/>
      <c r="H14" s="222"/>
      <c r="I14" s="229"/>
      <c r="J14" s="194"/>
      <c r="K14" s="221"/>
      <c r="L14" s="222"/>
      <c r="M14" s="229"/>
      <c r="N14" s="194"/>
      <c r="O14" s="221"/>
      <c r="P14" s="222"/>
      <c r="Q14" s="229"/>
      <c r="R14" s="194"/>
      <c r="S14" s="221"/>
      <c r="T14" s="222"/>
      <c r="U14" s="229"/>
      <c r="V14" s="194"/>
      <c r="W14" s="221"/>
      <c r="X14" s="222"/>
      <c r="Y14" s="229"/>
      <c r="Z14" s="194"/>
      <c r="AA14" s="221"/>
      <c r="AB14" s="222"/>
      <c r="AC14" s="229"/>
      <c r="AD14" s="194"/>
      <c r="AE14" s="221"/>
      <c r="AF14" s="222"/>
      <c r="AG14" s="229"/>
      <c r="AH14" s="194"/>
      <c r="AI14" s="221"/>
      <c r="AJ14" s="222"/>
      <c r="AK14" s="229"/>
      <c r="AL14" s="194"/>
      <c r="AM14" s="221"/>
      <c r="AN14" s="222"/>
      <c r="AO14" s="229"/>
      <c r="AP14" s="194"/>
      <c r="AQ14" s="221"/>
      <c r="AR14" s="222"/>
      <c r="AS14" s="229"/>
      <c r="AT14" s="194"/>
      <c r="AU14" s="221"/>
      <c r="AV14" s="222"/>
      <c r="AW14" s="229"/>
      <c r="AX14" s="194"/>
      <c r="AY14" s="221"/>
      <c r="AZ14" s="222"/>
      <c r="BA14" s="229"/>
      <c r="BB14" s="194"/>
      <c r="BC14" s="221"/>
      <c r="BD14" s="222"/>
      <c r="BE14" s="229"/>
      <c r="BF14" s="194"/>
      <c r="BG14" s="221"/>
      <c r="BH14" s="222"/>
      <c r="BI14" s="229"/>
      <c r="BJ14" s="194"/>
      <c r="BK14" s="221"/>
      <c r="BL14" s="222"/>
      <c r="BM14" s="229"/>
      <c r="BN14" s="194"/>
      <c r="BO14" s="221"/>
      <c r="BP14" s="222"/>
      <c r="BQ14" s="229"/>
      <c r="BR14" s="194"/>
      <c r="BS14" s="221"/>
      <c r="BT14" s="222"/>
      <c r="BU14" s="229"/>
      <c r="BV14" s="194"/>
      <c r="BW14" s="221"/>
      <c r="BX14" s="222"/>
      <c r="BY14" s="229"/>
      <c r="BZ14" s="194"/>
      <c r="CA14" s="221"/>
      <c r="CB14" s="222"/>
      <c r="CC14" s="229"/>
      <c r="CD14" s="194"/>
      <c r="CE14" s="221"/>
      <c r="CF14" s="222"/>
      <c r="CG14" s="229"/>
      <c r="CH14" s="194"/>
      <c r="CI14" s="221"/>
      <c r="CJ14" s="222"/>
      <c r="CK14" s="229"/>
      <c r="CL14" s="194"/>
      <c r="CM14" s="221"/>
      <c r="CN14" s="222"/>
      <c r="CO14" s="229"/>
      <c r="CP14" s="194"/>
      <c r="CQ14" s="221"/>
      <c r="CR14" s="222"/>
      <c r="CS14" s="229"/>
      <c r="CT14" s="194"/>
      <c r="CU14" s="221"/>
      <c r="CV14" s="222"/>
      <c r="CW14" s="229"/>
      <c r="CX14" s="194"/>
      <c r="CY14" s="221"/>
      <c r="CZ14" s="222"/>
      <c r="DA14" s="229"/>
      <c r="DB14" s="194"/>
      <c r="DC14" s="221"/>
      <c r="DD14" s="222"/>
      <c r="DE14" s="229"/>
      <c r="DF14" s="194"/>
      <c r="DG14" s="221"/>
      <c r="DH14" s="222"/>
      <c r="DI14" s="229"/>
      <c r="DJ14" s="194"/>
      <c r="DK14" s="221"/>
      <c r="DL14" s="222"/>
      <c r="DM14" s="229"/>
      <c r="DN14" s="194"/>
      <c r="DO14" s="221"/>
      <c r="DP14" s="222"/>
      <c r="DQ14" s="229"/>
      <c r="DR14" s="194"/>
      <c r="DS14" s="221"/>
      <c r="DT14" s="222"/>
      <c r="DU14" s="229"/>
      <c r="DV14" s="194"/>
      <c r="DW14" s="221"/>
      <c r="DX14" s="222"/>
      <c r="DY14" s="229"/>
      <c r="DZ14" s="194"/>
      <c r="EA14" s="221"/>
      <c r="EB14" s="222"/>
      <c r="EC14" s="229"/>
      <c r="ED14" s="194"/>
      <c r="EE14" s="221"/>
      <c r="EF14" s="222"/>
      <c r="EG14" s="229"/>
      <c r="EH14" s="194"/>
      <c r="EI14" s="221"/>
      <c r="EJ14" s="222"/>
      <c r="EK14" s="229"/>
      <c r="EL14" s="194"/>
      <c r="EM14" s="221"/>
      <c r="EN14" s="222"/>
      <c r="EO14" s="229"/>
      <c r="EP14" s="194"/>
      <c r="EQ14" s="221"/>
      <c r="ER14" s="222"/>
      <c r="ES14" s="229"/>
      <c r="ET14" s="194"/>
      <c r="EU14" s="221"/>
      <c r="EV14" s="222"/>
      <c r="EW14" s="229"/>
      <c r="EX14" s="194"/>
      <c r="EY14" s="221"/>
      <c r="EZ14" s="222"/>
      <c r="FA14" s="229"/>
      <c r="FB14" s="194"/>
      <c r="FC14" s="221"/>
      <c r="FD14" s="222"/>
      <c r="FE14" s="229"/>
      <c r="FF14" s="194"/>
      <c r="FG14" s="221"/>
      <c r="FH14" s="222"/>
      <c r="FI14" s="229"/>
      <c r="FJ14" s="194"/>
      <c r="FK14" s="221"/>
      <c r="FL14" s="222"/>
      <c r="FM14" s="229"/>
      <c r="FN14" s="194"/>
      <c r="FO14" s="221"/>
      <c r="FP14" s="222"/>
      <c r="FQ14" s="229"/>
      <c r="FR14" s="194"/>
      <c r="FS14" s="221"/>
      <c r="FT14" s="222"/>
      <c r="FU14" s="229"/>
      <c r="FV14" s="194"/>
      <c r="FW14" s="221"/>
      <c r="FX14" s="222"/>
      <c r="FY14" s="229"/>
      <c r="FZ14" s="194"/>
      <c r="GA14" s="221"/>
      <c r="GB14" s="222"/>
      <c r="GC14" s="229"/>
      <c r="GD14" s="194"/>
      <c r="GE14" s="221"/>
      <c r="GF14" s="222"/>
      <c r="GG14" s="229"/>
      <c r="GH14" s="194"/>
      <c r="GI14" s="221"/>
      <c r="GJ14" s="222"/>
      <c r="GK14" s="229"/>
      <c r="GL14" s="194"/>
      <c r="GM14" s="221"/>
      <c r="GN14" s="222"/>
      <c r="GO14" s="229"/>
      <c r="GP14" s="194"/>
      <c r="GQ14" s="221"/>
      <c r="GR14" s="222"/>
      <c r="GS14" s="229"/>
      <c r="GT14" s="194"/>
      <c r="GU14" s="221"/>
      <c r="GV14" s="222"/>
      <c r="GW14" s="229"/>
      <c r="GX14" s="194"/>
      <c r="GY14" s="221"/>
      <c r="GZ14" s="222"/>
      <c r="HA14" s="229"/>
      <c r="HB14" s="194"/>
      <c r="HC14" s="221"/>
      <c r="HD14" s="222"/>
      <c r="HE14" s="229"/>
      <c r="HF14" s="194"/>
      <c r="HG14" s="221"/>
      <c r="HH14" s="222"/>
      <c r="HI14" s="229"/>
      <c r="HJ14" s="194"/>
      <c r="HK14" s="221"/>
      <c r="HL14" s="222"/>
      <c r="HM14" s="229"/>
      <c r="HN14" s="194"/>
      <c r="HO14" s="221"/>
      <c r="HP14" s="222"/>
      <c r="HQ14" s="229"/>
      <c r="HR14" s="194"/>
      <c r="HS14" s="221"/>
      <c r="HT14" s="222"/>
      <c r="HU14" s="229"/>
      <c r="HV14" s="194"/>
      <c r="HW14" s="221"/>
      <c r="HX14" s="222"/>
      <c r="HY14" s="229"/>
      <c r="HZ14" s="194"/>
      <c r="IA14" s="221"/>
      <c r="IB14" s="222"/>
      <c r="IC14" s="229"/>
      <c r="ID14" s="194"/>
      <c r="IE14" s="221"/>
      <c r="IF14" s="222"/>
      <c r="IG14" s="229"/>
      <c r="IH14" s="194"/>
      <c r="II14" s="221"/>
      <c r="IJ14" s="222"/>
      <c r="IK14" s="229"/>
      <c r="IL14" s="194"/>
      <c r="IM14" s="221"/>
      <c r="IN14" s="222"/>
      <c r="IO14" s="229"/>
      <c r="IP14" s="194"/>
      <c r="IQ14" s="221"/>
      <c r="IR14" s="222"/>
      <c r="IS14" s="229"/>
      <c r="IT14" s="194"/>
      <c r="IU14" s="221"/>
      <c r="IV14" s="222"/>
    </row>
    <row r="15" s="25" customFormat="true" ht="25.5" hidden="true" customHeight="true" outlineLevel="0" collapsed="false">
      <c r="A15" s="231"/>
      <c r="B15" s="232" t="s">
        <v>122</v>
      </c>
      <c r="C15" s="233"/>
      <c r="D15" s="234"/>
      <c r="F15" s="219" t="n">
        <f aca="false">D15*E15</f>
        <v>0</v>
      </c>
      <c r="G15" s="0"/>
      <c r="H15" s="0"/>
      <c r="I15" s="0"/>
      <c r="J15" s="0"/>
      <c r="K15" s="0"/>
    </row>
    <row r="16" customFormat="false" ht="15" hidden="true" customHeight="false" outlineLevel="0" collapsed="false">
      <c r="A16" s="39" t="n">
        <v>300.02</v>
      </c>
      <c r="B16" s="40" t="s">
        <v>490</v>
      </c>
      <c r="C16" s="177" t="s">
        <v>188</v>
      </c>
      <c r="D16" s="220"/>
      <c r="E16" s="38"/>
      <c r="F16" s="219" t="n">
        <f aca="false">D16*E16</f>
        <v>0</v>
      </c>
    </row>
    <row r="17" customFormat="false" ht="24.75" hidden="true" customHeight="true" outlineLevel="0" collapsed="false">
      <c r="A17" s="231"/>
      <c r="B17" s="232" t="s">
        <v>122</v>
      </c>
      <c r="C17" s="233"/>
      <c r="D17" s="234"/>
      <c r="F17" s="219" t="n">
        <f aca="false">D17*E17</f>
        <v>0</v>
      </c>
    </row>
    <row r="18" customFormat="false" ht="20.25" hidden="false" customHeight="true" outlineLevel="0" collapsed="false">
      <c r="A18" s="39" t="s">
        <v>491</v>
      </c>
      <c r="B18" s="40" t="s">
        <v>492</v>
      </c>
      <c r="C18" s="177" t="s">
        <v>188</v>
      </c>
      <c r="D18" s="220"/>
      <c r="E18" s="38" t="n">
        <v>480</v>
      </c>
      <c r="F18" s="219" t="n">
        <f aca="false">D18*E18</f>
        <v>0</v>
      </c>
    </row>
    <row r="19" customFormat="false" ht="36.75" hidden="false" customHeight="true" outlineLevel="0" collapsed="false">
      <c r="A19" s="231"/>
      <c r="B19" s="232" t="s">
        <v>122</v>
      </c>
      <c r="C19" s="233"/>
      <c r="D19" s="234"/>
      <c r="F19" s="219" t="n">
        <f aca="false">D19*E19</f>
        <v>0</v>
      </c>
    </row>
    <row r="20" customFormat="false" ht="15" hidden="true" customHeight="false" outlineLevel="0" collapsed="false">
      <c r="A20" s="39" t="n">
        <v>300.04</v>
      </c>
      <c r="B20" s="40" t="s">
        <v>493</v>
      </c>
      <c r="C20" s="177" t="s">
        <v>188</v>
      </c>
      <c r="D20" s="220"/>
      <c r="E20" s="38"/>
      <c r="F20" s="219" t="n">
        <f aca="false">D20*E20</f>
        <v>0</v>
      </c>
    </row>
    <row r="21" customFormat="false" ht="11.25" hidden="true" customHeight="true" outlineLevel="0" collapsed="false">
      <c r="A21" s="231"/>
      <c r="B21" s="232" t="s">
        <v>122</v>
      </c>
      <c r="C21" s="233"/>
      <c r="D21" s="234"/>
      <c r="F21" s="219" t="n">
        <f aca="false">D21*E21</f>
        <v>0</v>
      </c>
    </row>
    <row r="22" customFormat="false" ht="21" hidden="false" customHeight="true" outlineLevel="0" collapsed="false">
      <c r="A22" s="39" t="s">
        <v>494</v>
      </c>
      <c r="B22" s="40" t="s">
        <v>495</v>
      </c>
      <c r="C22" s="177" t="s">
        <v>188</v>
      </c>
      <c r="D22" s="220"/>
      <c r="E22" s="38" t="n">
        <v>550</v>
      </c>
      <c r="F22" s="219" t="n">
        <f aca="false">D22*E22</f>
        <v>0</v>
      </c>
    </row>
    <row r="23" customFormat="false" ht="27.75" hidden="false" customHeight="true" outlineLevel="0" collapsed="false">
      <c r="A23" s="231"/>
      <c r="B23" s="232" t="s">
        <v>122</v>
      </c>
      <c r="C23" s="233"/>
      <c r="D23" s="234"/>
      <c r="F23" s="219" t="n">
        <f aca="false">D23*E23</f>
        <v>0</v>
      </c>
    </row>
    <row r="24" customFormat="false" ht="25.5" hidden="true" customHeight="true" outlineLevel="0" collapsed="false">
      <c r="A24" s="39" t="n">
        <v>300.06</v>
      </c>
      <c r="B24" s="40" t="s">
        <v>496</v>
      </c>
      <c r="C24" s="177" t="s">
        <v>188</v>
      </c>
      <c r="D24" s="220"/>
      <c r="E24" s="38"/>
      <c r="F24" s="219" t="n">
        <f aca="false">D24*E24</f>
        <v>0</v>
      </c>
    </row>
    <row r="25" customFormat="false" ht="24.75" hidden="true" customHeight="true" outlineLevel="0" collapsed="false">
      <c r="A25" s="231"/>
      <c r="B25" s="232" t="s">
        <v>122</v>
      </c>
      <c r="C25" s="233"/>
      <c r="D25" s="234"/>
      <c r="F25" s="219" t="n">
        <f aca="false">D25*E25</f>
        <v>0</v>
      </c>
    </row>
    <row r="26" customFormat="false" ht="15" hidden="true" customHeight="false" outlineLevel="0" collapsed="false">
      <c r="A26" s="39" t="n">
        <v>300.07</v>
      </c>
      <c r="B26" s="40" t="s">
        <v>497</v>
      </c>
      <c r="C26" s="177" t="s">
        <v>188</v>
      </c>
      <c r="D26" s="220"/>
      <c r="E26" s="38"/>
      <c r="F26" s="219" t="n">
        <f aca="false">D26*E26</f>
        <v>0</v>
      </c>
    </row>
    <row r="27" customFormat="false" ht="24" hidden="true" customHeight="true" outlineLevel="0" collapsed="false">
      <c r="A27" s="231"/>
      <c r="B27" s="232" t="s">
        <v>122</v>
      </c>
      <c r="C27" s="233"/>
      <c r="D27" s="234"/>
      <c r="F27" s="219" t="n">
        <f aca="false">D27*E27</f>
        <v>0</v>
      </c>
    </row>
    <row r="28" customFormat="false" ht="15" hidden="true" customHeight="false" outlineLevel="0" collapsed="false">
      <c r="A28" s="39" t="n">
        <v>300.08</v>
      </c>
      <c r="B28" s="40" t="s">
        <v>498</v>
      </c>
      <c r="C28" s="177" t="s">
        <v>188</v>
      </c>
      <c r="D28" s="220"/>
      <c r="E28" s="38"/>
      <c r="F28" s="219" t="n">
        <f aca="false">D28*E28</f>
        <v>0</v>
      </c>
    </row>
    <row r="29" customFormat="false" ht="34.5" hidden="true" customHeight="true" outlineLevel="0" collapsed="false">
      <c r="A29" s="235"/>
      <c r="B29" s="232" t="s">
        <v>122</v>
      </c>
      <c r="C29" s="233"/>
      <c r="D29" s="234"/>
      <c r="E29" s="38"/>
      <c r="F29" s="219" t="n">
        <f aca="false">D29*E29</f>
        <v>0</v>
      </c>
    </row>
    <row r="30" customFormat="false" ht="18.75" hidden="false" customHeight="true" outlineLevel="0" collapsed="false">
      <c r="A30" s="227"/>
      <c r="B30" s="236" t="s">
        <v>499</v>
      </c>
      <c r="C30" s="46"/>
      <c r="D30" s="217"/>
      <c r="E30" s="38"/>
      <c r="F30" s="219" t="n">
        <f aca="false">D30*E30</f>
        <v>0</v>
      </c>
    </row>
    <row r="31" customFormat="false" ht="21" hidden="false" customHeight="true" outlineLevel="0" collapsed="false">
      <c r="A31" s="227"/>
      <c r="B31" s="237" t="s">
        <v>500</v>
      </c>
      <c r="C31" s="46"/>
      <c r="D31" s="217"/>
      <c r="E31" s="38"/>
      <c r="F31" s="219" t="n">
        <f aca="false">D31*E31</f>
        <v>0</v>
      </c>
    </row>
    <row r="32" customFormat="false" ht="12" hidden="false" customHeight="true" outlineLevel="0" collapsed="false">
      <c r="A32" s="227"/>
      <c r="B32" s="237" t="s">
        <v>501</v>
      </c>
      <c r="C32" s="46"/>
      <c r="D32" s="217"/>
      <c r="E32" s="38"/>
      <c r="F32" s="219" t="n">
        <f aca="false">D32*E32</f>
        <v>0</v>
      </c>
    </row>
    <row r="33" customFormat="false" ht="0.75" hidden="true" customHeight="true" outlineLevel="0" collapsed="false">
      <c r="A33" s="227" t="n">
        <v>300.09</v>
      </c>
      <c r="B33" s="46" t="s">
        <v>502</v>
      </c>
      <c r="C33" s="238" t="s">
        <v>188</v>
      </c>
      <c r="D33" s="239"/>
      <c r="E33" s="38"/>
      <c r="F33" s="219" t="n">
        <f aca="false">D33*E33</f>
        <v>0</v>
      </c>
    </row>
    <row r="34" customFormat="false" ht="30" hidden="true" customHeight="true" outlineLevel="0" collapsed="false">
      <c r="A34" s="235"/>
      <c r="B34" s="232" t="s">
        <v>122</v>
      </c>
      <c r="C34" s="233"/>
      <c r="D34" s="234"/>
      <c r="F34" s="219" t="n">
        <f aca="false">D34*E34</f>
        <v>0</v>
      </c>
    </row>
    <row r="35" customFormat="false" ht="21" hidden="true" customHeight="true" outlineLevel="0" collapsed="false">
      <c r="A35" s="45" t="n">
        <v>300.1</v>
      </c>
      <c r="B35" s="240" t="s">
        <v>503</v>
      </c>
      <c r="C35" s="238" t="s">
        <v>188</v>
      </c>
      <c r="D35" s="239"/>
      <c r="E35" s="38"/>
      <c r="F35" s="219" t="n">
        <f aca="false">D35*E35</f>
        <v>0</v>
      </c>
    </row>
    <row r="36" customFormat="false" ht="27" hidden="true" customHeight="true" outlineLevel="0" collapsed="false">
      <c r="A36" s="235"/>
      <c r="B36" s="232" t="s">
        <v>122</v>
      </c>
      <c r="C36" s="233"/>
      <c r="D36" s="234"/>
      <c r="F36" s="219" t="n">
        <f aca="false">D36*E36</f>
        <v>0</v>
      </c>
    </row>
    <row r="37" customFormat="false" ht="23.25" hidden="false" customHeight="true" outlineLevel="0" collapsed="false">
      <c r="A37" s="227" t="s">
        <v>504</v>
      </c>
      <c r="B37" s="46" t="s">
        <v>505</v>
      </c>
      <c r="C37" s="238" t="s">
        <v>188</v>
      </c>
      <c r="D37" s="239"/>
      <c r="E37" s="38" t="n">
        <v>110</v>
      </c>
      <c r="F37" s="219" t="n">
        <f aca="false">D37*E37</f>
        <v>0</v>
      </c>
    </row>
    <row r="38" customFormat="false" ht="36" hidden="false" customHeight="true" outlineLevel="0" collapsed="false">
      <c r="A38" s="235"/>
      <c r="B38" s="232" t="s">
        <v>122</v>
      </c>
      <c r="C38" s="233"/>
      <c r="D38" s="234"/>
      <c r="E38" s="38"/>
      <c r="F38" s="219" t="n">
        <f aca="false">D38*E38</f>
        <v>0</v>
      </c>
    </row>
    <row r="39" customFormat="false" ht="15" hidden="true" customHeight="false" outlineLevel="0" collapsed="false">
      <c r="A39" s="227"/>
      <c r="B39" s="46"/>
      <c r="C39" s="238"/>
      <c r="D39" s="239"/>
      <c r="E39" s="38"/>
      <c r="F39" s="219" t="n">
        <f aca="false">D39*E39</f>
        <v>0</v>
      </c>
    </row>
    <row r="40" customFormat="false" ht="24" hidden="true" customHeight="true" outlineLevel="0" collapsed="false">
      <c r="A40" s="235"/>
      <c r="B40" s="232"/>
      <c r="C40" s="233"/>
      <c r="D40" s="234"/>
      <c r="E40" s="38"/>
      <c r="F40" s="219" t="n">
        <f aca="false">D40*E40</f>
        <v>0</v>
      </c>
    </row>
    <row r="41" customFormat="false" ht="66.75" hidden="false" customHeight="true" outlineLevel="0" collapsed="false">
      <c r="A41" s="227" t="s">
        <v>506</v>
      </c>
      <c r="B41" s="241" t="s">
        <v>507</v>
      </c>
      <c r="C41" s="238" t="s">
        <v>188</v>
      </c>
      <c r="D41" s="239"/>
      <c r="E41" s="38" t="n">
        <v>370</v>
      </c>
      <c r="F41" s="219" t="n">
        <f aca="false">D41*E41</f>
        <v>0</v>
      </c>
    </row>
    <row r="42" customFormat="false" ht="16.5" hidden="true" customHeight="true" outlineLevel="0" collapsed="false">
      <c r="A42" s="227"/>
      <c r="B42" s="46"/>
      <c r="C42" s="238"/>
      <c r="D42" s="239"/>
      <c r="E42" s="38"/>
      <c r="F42" s="219" t="n">
        <f aca="false">D42*E42</f>
        <v>0</v>
      </c>
    </row>
    <row r="43" customFormat="false" ht="36.75" hidden="false" customHeight="true" outlineLevel="0" collapsed="false">
      <c r="A43" s="235"/>
      <c r="B43" s="232" t="s">
        <v>122</v>
      </c>
      <c r="C43" s="233"/>
      <c r="D43" s="234"/>
      <c r="E43" s="38"/>
      <c r="F43" s="219" t="n">
        <f aca="false">D43*E43</f>
        <v>0</v>
      </c>
    </row>
    <row r="44" customFormat="false" ht="27" hidden="false" customHeight="true" outlineLevel="0" collapsed="false">
      <c r="A44" s="227" t="s">
        <v>508</v>
      </c>
      <c r="B44" s="46" t="s">
        <v>509</v>
      </c>
      <c r="C44" s="238" t="s">
        <v>188</v>
      </c>
      <c r="D44" s="239"/>
      <c r="E44" s="38" t="n">
        <v>65</v>
      </c>
      <c r="F44" s="219" t="n">
        <f aca="false">D44*E44</f>
        <v>0</v>
      </c>
    </row>
    <row r="45" customFormat="false" ht="17.25" hidden="false" customHeight="true" outlineLevel="0" collapsed="false">
      <c r="A45" s="227"/>
      <c r="B45" s="46" t="s">
        <v>510</v>
      </c>
      <c r="C45" s="238"/>
      <c r="D45" s="239"/>
      <c r="E45" s="38"/>
      <c r="F45" s="219" t="n">
        <f aca="false">D45*E45</f>
        <v>0</v>
      </c>
    </row>
    <row r="46" customFormat="false" ht="36.75" hidden="false" customHeight="true" outlineLevel="0" collapsed="false">
      <c r="A46" s="235"/>
      <c r="B46" s="232" t="s">
        <v>122</v>
      </c>
      <c r="C46" s="233"/>
      <c r="D46" s="234"/>
      <c r="E46" s="38"/>
      <c r="F46" s="219" t="n">
        <f aca="false">D46*E46</f>
        <v>0</v>
      </c>
    </row>
    <row r="47" customFormat="false" ht="21" hidden="false" customHeight="true" outlineLevel="0" collapsed="false">
      <c r="A47" s="227" t="s">
        <v>511</v>
      </c>
      <c r="B47" s="46" t="s">
        <v>509</v>
      </c>
      <c r="C47" s="238" t="s">
        <v>188</v>
      </c>
      <c r="D47" s="239"/>
      <c r="E47" s="38" t="n">
        <v>5</v>
      </c>
      <c r="F47" s="219" t="n">
        <f aca="false">D47*E47</f>
        <v>0</v>
      </c>
    </row>
    <row r="48" customFormat="false" ht="18.75" hidden="false" customHeight="true" outlineLevel="0" collapsed="false">
      <c r="A48" s="242"/>
      <c r="B48" s="46" t="s">
        <v>512</v>
      </c>
      <c r="C48" s="238"/>
      <c r="D48" s="239"/>
      <c r="E48" s="38"/>
      <c r="F48" s="219" t="n">
        <f aca="false">D48*E48</f>
        <v>0</v>
      </c>
    </row>
    <row r="49" customFormat="false" ht="36" hidden="false" customHeight="true" outlineLevel="0" collapsed="false">
      <c r="A49" s="235"/>
      <c r="B49" s="232" t="s">
        <v>122</v>
      </c>
      <c r="C49" s="233"/>
      <c r="D49" s="234"/>
      <c r="E49" s="38"/>
      <c r="F49" s="219" t="n">
        <f aca="false">D49*E49</f>
        <v>0</v>
      </c>
    </row>
    <row r="50" customFormat="false" ht="21.75" hidden="false" customHeight="true" outlineLevel="0" collapsed="false">
      <c r="A50" s="227" t="s">
        <v>513</v>
      </c>
      <c r="B50" s="46" t="s">
        <v>514</v>
      </c>
      <c r="C50" s="238" t="s">
        <v>188</v>
      </c>
      <c r="D50" s="239"/>
      <c r="E50" s="38" t="n">
        <v>540</v>
      </c>
      <c r="F50" s="219" t="n">
        <f aca="false">D50*E50</f>
        <v>0</v>
      </c>
    </row>
    <row r="51" customFormat="false" ht="15" hidden="false" customHeight="false" outlineLevel="0" collapsed="false">
      <c r="A51" s="227"/>
      <c r="B51" s="46" t="s">
        <v>515</v>
      </c>
      <c r="C51" s="238"/>
      <c r="D51" s="239"/>
      <c r="E51" s="38"/>
      <c r="F51" s="219" t="n">
        <f aca="false">D51*E51</f>
        <v>0</v>
      </c>
    </row>
    <row r="52" customFormat="false" ht="36.75" hidden="false" customHeight="true" outlineLevel="0" collapsed="false">
      <c r="A52" s="235"/>
      <c r="B52" s="232" t="s">
        <v>122</v>
      </c>
      <c r="C52" s="233"/>
      <c r="D52" s="234"/>
      <c r="E52" s="38"/>
      <c r="F52" s="219" t="n">
        <f aca="false">D52*E52</f>
        <v>0</v>
      </c>
    </row>
    <row r="53" customFormat="false" ht="19.5" hidden="false" customHeight="true" outlineLevel="0" collapsed="false">
      <c r="A53" s="227" t="s">
        <v>516</v>
      </c>
      <c r="B53" s="46" t="s">
        <v>517</v>
      </c>
      <c r="C53" s="238" t="s">
        <v>188</v>
      </c>
      <c r="D53" s="239"/>
      <c r="E53" s="38" t="n">
        <v>130</v>
      </c>
      <c r="F53" s="219" t="n">
        <f aca="false">D53*E53</f>
        <v>0</v>
      </c>
    </row>
    <row r="54" customFormat="false" ht="36" hidden="false" customHeight="true" outlineLevel="0" collapsed="false">
      <c r="A54" s="235"/>
      <c r="B54" s="232" t="s">
        <v>122</v>
      </c>
      <c r="C54" s="233"/>
      <c r="D54" s="234"/>
      <c r="E54" s="38"/>
      <c r="F54" s="219" t="n">
        <f aca="false">D54*E54</f>
        <v>0</v>
      </c>
    </row>
    <row r="55" customFormat="false" ht="25.5" hidden="true" customHeight="true" outlineLevel="0" collapsed="false">
      <c r="A55" s="227"/>
      <c r="B55" s="46"/>
      <c r="C55" s="238"/>
      <c r="D55" s="239"/>
      <c r="E55" s="38"/>
      <c r="F55" s="219" t="n">
        <f aca="false">D55*E55</f>
        <v>0</v>
      </c>
    </row>
    <row r="56" customFormat="false" ht="29.25" hidden="true" customHeight="true" outlineLevel="0" collapsed="false">
      <c r="A56" s="235"/>
      <c r="B56" s="232"/>
      <c r="C56" s="233"/>
      <c r="D56" s="234"/>
      <c r="E56" s="38"/>
      <c r="F56" s="219" t="n">
        <f aca="false">D56*E56</f>
        <v>0</v>
      </c>
    </row>
    <row r="57" customFormat="false" ht="15" hidden="true" customHeight="false" outlineLevel="0" collapsed="false">
      <c r="A57" s="227"/>
      <c r="B57" s="46"/>
      <c r="C57" s="238"/>
      <c r="D57" s="239"/>
      <c r="E57" s="38"/>
      <c r="F57" s="219" t="n">
        <f aca="false">D57*E57</f>
        <v>0</v>
      </c>
    </row>
    <row r="58" customFormat="false" ht="33" hidden="true" customHeight="true" outlineLevel="0" collapsed="false">
      <c r="A58" s="235"/>
      <c r="B58" s="232"/>
      <c r="C58" s="233"/>
      <c r="D58" s="234"/>
      <c r="E58" s="38"/>
      <c r="F58" s="219" t="n">
        <f aca="false">D58*E58</f>
        <v>0</v>
      </c>
    </row>
    <row r="59" customFormat="false" ht="15" hidden="true" customHeight="false" outlineLevel="0" collapsed="false">
      <c r="A59" s="227"/>
      <c r="B59" s="46"/>
      <c r="C59" s="238"/>
      <c r="D59" s="239"/>
      <c r="E59" s="38"/>
      <c r="F59" s="219" t="n">
        <f aca="false">D59*E59</f>
        <v>0</v>
      </c>
    </row>
    <row r="60" customFormat="false" ht="29.25" hidden="true" customHeight="true" outlineLevel="0" collapsed="false">
      <c r="A60" s="235"/>
      <c r="B60" s="232"/>
      <c r="C60" s="233"/>
      <c r="D60" s="234"/>
      <c r="E60" s="38"/>
      <c r="F60" s="219" t="n">
        <f aca="false">D60*E60</f>
        <v>0</v>
      </c>
    </row>
    <row r="61" customFormat="false" ht="24.75" hidden="true" customHeight="true" outlineLevel="0" collapsed="false">
      <c r="A61" s="227"/>
      <c r="B61" s="46"/>
      <c r="C61" s="238"/>
      <c r="D61" s="239"/>
      <c r="E61" s="38"/>
      <c r="F61" s="219" t="n">
        <f aca="false">D61*E61</f>
        <v>0</v>
      </c>
    </row>
    <row r="62" customFormat="false" ht="31.5" hidden="true" customHeight="true" outlineLevel="0" collapsed="false">
      <c r="A62" s="235"/>
      <c r="B62" s="232"/>
      <c r="C62" s="233"/>
      <c r="D62" s="234"/>
      <c r="E62" s="38"/>
      <c r="F62" s="219" t="n">
        <f aca="false">D62*E62</f>
        <v>0</v>
      </c>
    </row>
    <row r="63" customFormat="false" ht="25.5" hidden="true" customHeight="true" outlineLevel="0" collapsed="false">
      <c r="A63" s="227"/>
      <c r="B63" s="46"/>
      <c r="C63" s="238"/>
      <c r="D63" s="239"/>
      <c r="E63" s="38"/>
      <c r="F63" s="219" t="n">
        <f aca="false">D63*E63</f>
        <v>0</v>
      </c>
    </row>
    <row r="64" customFormat="false" ht="32.25" hidden="true" customHeight="true" outlineLevel="0" collapsed="false">
      <c r="A64" s="235"/>
      <c r="B64" s="232"/>
      <c r="C64" s="233"/>
      <c r="D64" s="234"/>
      <c r="E64" s="38"/>
      <c r="F64" s="219" t="n">
        <f aca="false">D64*E64</f>
        <v>0</v>
      </c>
    </row>
    <row r="65" customFormat="false" ht="24.75" hidden="true" customHeight="true" outlineLevel="0" collapsed="false">
      <c r="A65" s="227"/>
      <c r="B65" s="46"/>
      <c r="C65" s="238"/>
      <c r="D65" s="239"/>
      <c r="E65" s="38"/>
      <c r="F65" s="219" t="n">
        <f aca="false">D65*E65</f>
        <v>0</v>
      </c>
    </row>
    <row r="66" customFormat="false" ht="15" hidden="true" customHeight="false" outlineLevel="0" collapsed="false">
      <c r="A66" s="235"/>
      <c r="B66" s="232"/>
      <c r="C66" s="233"/>
      <c r="D66" s="234"/>
      <c r="E66" s="38"/>
      <c r="F66" s="219" t="n">
        <f aca="false">D66*E66</f>
        <v>0</v>
      </c>
    </row>
    <row r="67" customFormat="false" ht="30" hidden="true" customHeight="true" outlineLevel="0" collapsed="false">
      <c r="A67" s="235"/>
      <c r="B67" s="232"/>
      <c r="C67" s="233"/>
      <c r="D67" s="234"/>
      <c r="F67" s="219" t="n">
        <f aca="false">D67*E67</f>
        <v>0</v>
      </c>
    </row>
    <row r="68" customFormat="false" ht="28.5" hidden="true" customHeight="true" outlineLevel="0" collapsed="false">
      <c r="A68" s="227"/>
      <c r="B68" s="46"/>
      <c r="C68" s="238"/>
      <c r="D68" s="239"/>
      <c r="E68" s="38"/>
      <c r="F68" s="219" t="n">
        <f aca="false">D68*E68</f>
        <v>0</v>
      </c>
    </row>
    <row r="69" customFormat="false" ht="18" hidden="true" customHeight="true" outlineLevel="0" collapsed="false">
      <c r="A69" s="235"/>
      <c r="B69" s="232"/>
      <c r="C69" s="233"/>
      <c r="D69" s="234"/>
      <c r="E69" s="38"/>
      <c r="F69" s="219" t="n">
        <f aca="false">D69*E69</f>
        <v>0</v>
      </c>
    </row>
    <row r="70" customFormat="false" ht="24.75" hidden="false" customHeight="true" outlineLevel="0" collapsed="false">
      <c r="A70" s="227" t="s">
        <v>518</v>
      </c>
      <c r="B70" s="46" t="s">
        <v>519</v>
      </c>
      <c r="C70" s="238" t="s">
        <v>188</v>
      </c>
      <c r="D70" s="239"/>
      <c r="E70" s="38" t="n">
        <v>480</v>
      </c>
      <c r="F70" s="219" t="n">
        <f aca="false">D70*E70</f>
        <v>0</v>
      </c>
    </row>
    <row r="71" customFormat="false" ht="20.25" hidden="false" customHeight="true" outlineLevel="0" collapsed="false">
      <c r="A71" s="227"/>
      <c r="B71" s="46" t="s">
        <v>520</v>
      </c>
      <c r="C71" s="238"/>
      <c r="D71" s="239"/>
      <c r="E71" s="38"/>
      <c r="F71" s="219" t="n">
        <f aca="false">D71*E71</f>
        <v>0</v>
      </c>
    </row>
    <row r="72" customFormat="false" ht="38.25" hidden="false" customHeight="true" outlineLevel="0" collapsed="false">
      <c r="A72" s="235"/>
      <c r="B72" s="232" t="s">
        <v>122</v>
      </c>
      <c r="C72" s="233"/>
      <c r="D72" s="234"/>
      <c r="E72" s="38"/>
      <c r="F72" s="219" t="n">
        <f aca="false">D72*E72</f>
        <v>0</v>
      </c>
    </row>
    <row r="73" customFormat="false" ht="21" hidden="false" customHeight="true" outlineLevel="0" collapsed="false">
      <c r="A73" s="227" t="s">
        <v>521</v>
      </c>
      <c r="B73" s="46" t="s">
        <v>522</v>
      </c>
      <c r="C73" s="238" t="s">
        <v>188</v>
      </c>
      <c r="D73" s="239"/>
      <c r="E73" s="38" t="n">
        <v>550</v>
      </c>
      <c r="F73" s="219" t="n">
        <f aca="false">D73*E73</f>
        <v>0</v>
      </c>
    </row>
    <row r="74" customFormat="false" ht="16.5" hidden="false" customHeight="true" outlineLevel="0" collapsed="false">
      <c r="A74" s="227"/>
      <c r="B74" s="46" t="s">
        <v>523</v>
      </c>
      <c r="C74" s="238"/>
      <c r="D74" s="239"/>
      <c r="E74" s="38"/>
      <c r="F74" s="219" t="n">
        <f aca="false">D74*E74</f>
        <v>0</v>
      </c>
    </row>
    <row r="75" customFormat="false" ht="30" hidden="false" customHeight="true" outlineLevel="0" collapsed="false">
      <c r="A75" s="235"/>
      <c r="B75" s="232" t="s">
        <v>122</v>
      </c>
      <c r="C75" s="233"/>
      <c r="D75" s="234"/>
      <c r="E75" s="38"/>
      <c r="F75" s="219" t="n">
        <f aca="false">D75*E75</f>
        <v>0</v>
      </c>
    </row>
    <row r="76" customFormat="false" ht="26.25" hidden="false" customHeight="true" outlineLevel="0" collapsed="false">
      <c r="A76" s="227"/>
      <c r="B76" s="243" t="s">
        <v>524</v>
      </c>
      <c r="C76" s="238"/>
      <c r="D76" s="217"/>
      <c r="E76" s="38"/>
      <c r="F76" s="219" t="n">
        <f aca="false">D76*E76</f>
        <v>0</v>
      </c>
    </row>
    <row r="77" customFormat="false" ht="24" hidden="true" customHeight="true" outlineLevel="0" collapsed="false">
      <c r="A77" s="227"/>
      <c r="B77" s="46"/>
      <c r="C77" s="238"/>
      <c r="D77" s="239"/>
      <c r="E77" s="38"/>
      <c r="F77" s="219" t="n">
        <f aca="false">D77*E77</f>
        <v>0</v>
      </c>
    </row>
    <row r="78" customFormat="false" ht="25.5" hidden="true" customHeight="true" outlineLevel="0" collapsed="false">
      <c r="A78" s="235"/>
      <c r="B78" s="232"/>
      <c r="C78" s="233"/>
      <c r="D78" s="234"/>
      <c r="E78" s="38"/>
      <c r="F78" s="219" t="n">
        <f aca="false">D78*E78</f>
        <v>0</v>
      </c>
    </row>
    <row r="79" customFormat="false" ht="18" hidden="true" customHeight="true" outlineLevel="0" collapsed="false">
      <c r="A79" s="227"/>
      <c r="B79" s="46"/>
      <c r="C79" s="238"/>
      <c r="D79" s="239"/>
      <c r="E79" s="38"/>
      <c r="F79" s="219" t="n">
        <f aca="false">D79*E79</f>
        <v>0</v>
      </c>
    </row>
    <row r="80" customFormat="false" ht="27.75" hidden="true" customHeight="true" outlineLevel="0" collapsed="false">
      <c r="A80" s="235"/>
      <c r="B80" s="232"/>
      <c r="C80" s="233"/>
      <c r="D80" s="234"/>
      <c r="E80" s="38"/>
      <c r="F80" s="219" t="n">
        <f aca="false">D80*E80</f>
        <v>0</v>
      </c>
    </row>
    <row r="81" customFormat="false" ht="15" hidden="true" customHeight="false" outlineLevel="0" collapsed="false">
      <c r="A81" s="227"/>
      <c r="B81" s="46"/>
      <c r="C81" s="238"/>
      <c r="D81" s="239"/>
      <c r="E81" s="38"/>
      <c r="F81" s="219" t="n">
        <f aca="false">D81*E81</f>
        <v>0</v>
      </c>
    </row>
    <row r="82" customFormat="false" ht="13.5" hidden="true" customHeight="true" outlineLevel="0" collapsed="false">
      <c r="A82" s="227"/>
      <c r="B82" s="46"/>
      <c r="C82" s="238"/>
      <c r="D82" s="239"/>
      <c r="E82" s="38"/>
      <c r="F82" s="219" t="n">
        <f aca="false">D82*E82</f>
        <v>0</v>
      </c>
    </row>
    <row r="83" customFormat="false" ht="29.25" hidden="true" customHeight="true" outlineLevel="0" collapsed="false">
      <c r="A83" s="235"/>
      <c r="B83" s="232"/>
      <c r="C83" s="233"/>
      <c r="D83" s="234"/>
      <c r="E83" s="38"/>
      <c r="F83" s="219" t="n">
        <f aca="false">D83*E83</f>
        <v>0</v>
      </c>
    </row>
    <row r="84" customFormat="false" ht="20.25" hidden="true" customHeight="true" outlineLevel="0" collapsed="false">
      <c r="A84" s="227"/>
      <c r="B84" s="46"/>
      <c r="C84" s="238"/>
      <c r="D84" s="239"/>
      <c r="E84" s="38"/>
      <c r="F84" s="219" t="n">
        <f aca="false">D84*E84</f>
        <v>0</v>
      </c>
    </row>
    <row r="85" customFormat="false" ht="18" hidden="true" customHeight="true" outlineLevel="0" collapsed="false">
      <c r="A85" s="227"/>
      <c r="B85" s="46"/>
      <c r="C85" s="238"/>
      <c r="D85" s="239"/>
      <c r="E85" s="38"/>
      <c r="F85" s="219" t="n">
        <f aca="false">D85*E85</f>
        <v>0</v>
      </c>
    </row>
    <row r="86" customFormat="false" ht="18" hidden="true" customHeight="true" outlineLevel="0" collapsed="false">
      <c r="A86" s="235"/>
      <c r="B86" s="232"/>
      <c r="C86" s="233"/>
      <c r="D86" s="234"/>
      <c r="E86" s="38"/>
      <c r="F86" s="219" t="n">
        <f aca="false">D86*E86</f>
        <v>0</v>
      </c>
    </row>
    <row r="87" customFormat="false" ht="0.75" hidden="false" customHeight="true" outlineLevel="0" collapsed="false">
      <c r="A87" s="227" t="n">
        <v>300.19</v>
      </c>
      <c r="B87" s="46" t="s">
        <v>525</v>
      </c>
      <c r="C87" s="238" t="s">
        <v>128</v>
      </c>
      <c r="D87" s="239"/>
      <c r="E87" s="38"/>
      <c r="F87" s="219" t="n">
        <f aca="false">D87*E87</f>
        <v>0</v>
      </c>
    </row>
    <row r="88" customFormat="false" ht="33" hidden="true" customHeight="true" outlineLevel="0" collapsed="false">
      <c r="A88" s="235"/>
      <c r="B88" s="232" t="s">
        <v>127</v>
      </c>
      <c r="C88" s="233"/>
      <c r="D88" s="234"/>
      <c r="F88" s="219" t="n">
        <f aca="false">D88*E88</f>
        <v>0</v>
      </c>
    </row>
    <row r="89" customFormat="false" ht="22.5" hidden="true" customHeight="true" outlineLevel="0" collapsed="false">
      <c r="A89" s="45" t="n">
        <v>300.2</v>
      </c>
      <c r="B89" s="46" t="s">
        <v>526</v>
      </c>
      <c r="C89" s="238" t="s">
        <v>128</v>
      </c>
      <c r="D89" s="239"/>
      <c r="E89" s="38"/>
      <c r="F89" s="219" t="n">
        <f aca="false">D89*E89</f>
        <v>0</v>
      </c>
    </row>
    <row r="90" customFormat="false" ht="39" hidden="true" customHeight="true" outlineLevel="0" collapsed="false">
      <c r="A90" s="235"/>
      <c r="B90" s="232" t="s">
        <v>127</v>
      </c>
      <c r="C90" s="233"/>
      <c r="D90" s="234"/>
      <c r="E90" s="38"/>
      <c r="F90" s="219" t="n">
        <f aca="false">D90*E90</f>
        <v>0</v>
      </c>
    </row>
    <row r="91" customFormat="false" ht="23.25" hidden="true" customHeight="true" outlineLevel="0" collapsed="false">
      <c r="A91" s="227" t="n">
        <v>300.21</v>
      </c>
      <c r="B91" s="46" t="s">
        <v>527</v>
      </c>
      <c r="C91" s="238" t="s">
        <v>128</v>
      </c>
      <c r="D91" s="239"/>
      <c r="E91" s="38"/>
      <c r="F91" s="219" t="n">
        <f aca="false">D91*E91</f>
        <v>0</v>
      </c>
    </row>
    <row r="92" customFormat="false" ht="26.25" hidden="true" customHeight="true" outlineLevel="0" collapsed="false">
      <c r="A92" s="235"/>
      <c r="B92" s="232" t="s">
        <v>127</v>
      </c>
      <c r="C92" s="233"/>
      <c r="D92" s="234"/>
      <c r="F92" s="219" t="n">
        <f aca="false">D92*E92</f>
        <v>0</v>
      </c>
    </row>
    <row r="93" customFormat="false" ht="31.5" hidden="true" customHeight="true" outlineLevel="0" collapsed="false">
      <c r="A93" s="227" t="n">
        <v>300.22</v>
      </c>
      <c r="B93" s="46" t="s">
        <v>528</v>
      </c>
      <c r="C93" s="238" t="s">
        <v>128</v>
      </c>
      <c r="D93" s="239"/>
      <c r="E93" s="38"/>
      <c r="F93" s="219" t="n">
        <f aca="false">D93*E93</f>
        <v>0</v>
      </c>
    </row>
    <row r="94" customFormat="false" ht="32.25" hidden="true" customHeight="true" outlineLevel="0" collapsed="false">
      <c r="A94" s="235"/>
      <c r="B94" s="232" t="s">
        <v>127</v>
      </c>
      <c r="C94" s="233"/>
      <c r="D94" s="234"/>
      <c r="E94" s="38"/>
      <c r="F94" s="219" t="n">
        <f aca="false">D94*E94</f>
        <v>0</v>
      </c>
    </row>
    <row r="95" customFormat="false" ht="30" hidden="true" customHeight="true" outlineLevel="0" collapsed="false">
      <c r="A95" s="227" t="n">
        <v>300.23</v>
      </c>
      <c r="B95" s="46" t="s">
        <v>529</v>
      </c>
      <c r="C95" s="238" t="s">
        <v>128</v>
      </c>
      <c r="D95" s="239"/>
      <c r="E95" s="38"/>
      <c r="F95" s="219" t="n">
        <f aca="false">D95*E95</f>
        <v>0</v>
      </c>
    </row>
    <row r="96" customFormat="false" ht="30" hidden="true" customHeight="true" outlineLevel="0" collapsed="false">
      <c r="A96" s="235"/>
      <c r="B96" s="232" t="s">
        <v>127</v>
      </c>
      <c r="C96" s="233"/>
      <c r="D96" s="234"/>
      <c r="F96" s="219" t="n">
        <f aca="false">D96*E96</f>
        <v>0</v>
      </c>
    </row>
    <row r="97" customFormat="false" ht="27.75" hidden="false" customHeight="true" outlineLevel="0" collapsed="false">
      <c r="A97" s="227" t="s">
        <v>530</v>
      </c>
      <c r="B97" s="100" t="s">
        <v>531</v>
      </c>
      <c r="C97" s="238" t="s">
        <v>128</v>
      </c>
      <c r="D97" s="239"/>
      <c r="E97" s="38" t="n">
        <v>4</v>
      </c>
      <c r="F97" s="219" t="n">
        <f aca="false">D97*E97</f>
        <v>0</v>
      </c>
    </row>
    <row r="98" customFormat="false" ht="36" hidden="false" customHeight="true" outlineLevel="0" collapsed="false">
      <c r="A98" s="235"/>
      <c r="B98" s="232" t="s">
        <v>127</v>
      </c>
      <c r="C98" s="233"/>
      <c r="D98" s="234"/>
      <c r="F98" s="219" t="n">
        <f aca="false">D98*E98</f>
        <v>0</v>
      </c>
    </row>
    <row r="99" customFormat="false" ht="24" hidden="false" customHeight="true" outlineLevel="0" collapsed="false">
      <c r="A99" s="227" t="s">
        <v>532</v>
      </c>
      <c r="B99" s="240" t="s">
        <v>533</v>
      </c>
      <c r="C99" s="238" t="s">
        <v>128</v>
      </c>
      <c r="D99" s="239"/>
      <c r="E99" s="38" t="n">
        <v>6</v>
      </c>
      <c r="F99" s="219" t="n">
        <f aca="false">D99*E99</f>
        <v>0</v>
      </c>
    </row>
    <row r="100" customFormat="false" ht="37.5" hidden="false" customHeight="true" outlineLevel="0" collapsed="false">
      <c r="A100" s="235"/>
      <c r="B100" s="232" t="s">
        <v>127</v>
      </c>
      <c r="C100" s="233"/>
      <c r="D100" s="234"/>
      <c r="F100" s="219" t="n">
        <f aca="false">D100*E100</f>
        <v>0</v>
      </c>
    </row>
    <row r="101" customFormat="false" ht="20.25" hidden="false" customHeight="true" outlineLevel="0" collapsed="false">
      <c r="A101" s="227" t="s">
        <v>534</v>
      </c>
      <c r="B101" s="240" t="s">
        <v>535</v>
      </c>
      <c r="C101" s="238" t="s">
        <v>128</v>
      </c>
      <c r="D101" s="239"/>
      <c r="E101" s="38" t="n">
        <v>2</v>
      </c>
      <c r="F101" s="219" t="n">
        <f aca="false">D101*E101</f>
        <v>0</v>
      </c>
    </row>
    <row r="102" customFormat="false" ht="36.75" hidden="false" customHeight="true" outlineLevel="0" collapsed="false">
      <c r="A102" s="235"/>
      <c r="B102" s="232" t="s">
        <v>127</v>
      </c>
      <c r="C102" s="233"/>
      <c r="D102" s="234"/>
      <c r="F102" s="219" t="n">
        <f aca="false">D102*E102</f>
        <v>0</v>
      </c>
    </row>
    <row r="103" customFormat="false" ht="31.5" hidden="false" customHeight="true" outlineLevel="0" collapsed="false">
      <c r="A103" s="227" t="s">
        <v>536</v>
      </c>
      <c r="B103" s="100" t="s">
        <v>537</v>
      </c>
      <c r="C103" s="238" t="s">
        <v>128</v>
      </c>
      <c r="D103" s="239"/>
      <c r="E103" s="38" t="n">
        <v>2</v>
      </c>
      <c r="F103" s="219" t="n">
        <f aca="false">D103*E103</f>
        <v>0</v>
      </c>
    </row>
    <row r="104" customFormat="false" ht="39" hidden="false" customHeight="true" outlineLevel="0" collapsed="false">
      <c r="A104" s="235"/>
      <c r="B104" s="232" t="s">
        <v>127</v>
      </c>
      <c r="C104" s="233"/>
      <c r="D104" s="234"/>
      <c r="F104" s="219" t="n">
        <f aca="false">D104*E104</f>
        <v>0</v>
      </c>
    </row>
    <row r="105" customFormat="false" ht="1.5" hidden="true" customHeight="true" outlineLevel="0" collapsed="false">
      <c r="A105" s="227" t="n">
        <v>300.28</v>
      </c>
      <c r="B105" s="46" t="s">
        <v>538</v>
      </c>
      <c r="C105" s="238" t="s">
        <v>128</v>
      </c>
      <c r="D105" s="239"/>
      <c r="F105" s="219" t="n">
        <f aca="false">D105*E105</f>
        <v>0</v>
      </c>
    </row>
    <row r="106" customFormat="false" ht="36" hidden="true" customHeight="true" outlineLevel="0" collapsed="false">
      <c r="A106" s="235"/>
      <c r="B106" s="232" t="s">
        <v>127</v>
      </c>
      <c r="C106" s="233"/>
      <c r="D106" s="234"/>
      <c r="F106" s="219" t="n">
        <f aca="false">D106*E106</f>
        <v>0</v>
      </c>
    </row>
    <row r="107" customFormat="false" ht="25.5" hidden="false" customHeight="true" outlineLevel="0" collapsed="false">
      <c r="A107" s="227" t="s">
        <v>539</v>
      </c>
      <c r="B107" s="46" t="s">
        <v>540</v>
      </c>
      <c r="C107" s="238" t="s">
        <v>128</v>
      </c>
      <c r="D107" s="239"/>
      <c r="E107" s="24" t="n">
        <v>2</v>
      </c>
      <c r="F107" s="219" t="n">
        <f aca="false">D107*E107</f>
        <v>0</v>
      </c>
    </row>
    <row r="108" customFormat="false" ht="33" hidden="false" customHeight="true" outlineLevel="0" collapsed="false">
      <c r="A108" s="235"/>
      <c r="B108" s="232" t="s">
        <v>127</v>
      </c>
      <c r="C108" s="233"/>
      <c r="D108" s="234"/>
      <c r="E108" s="244"/>
      <c r="F108" s="219" t="n">
        <f aca="false">D108*E108</f>
        <v>0</v>
      </c>
    </row>
    <row r="109" customFormat="false" ht="20.25" hidden="true" customHeight="true" outlineLevel="0" collapsed="false">
      <c r="A109" s="45" t="n">
        <v>300.3</v>
      </c>
      <c r="B109" s="46" t="s">
        <v>541</v>
      </c>
      <c r="C109" s="238" t="s">
        <v>128</v>
      </c>
      <c r="D109" s="239"/>
      <c r="E109" s="38"/>
      <c r="F109" s="219" t="n">
        <f aca="false">D109*E109</f>
        <v>0</v>
      </c>
    </row>
    <row r="110" customFormat="false" ht="33.75" hidden="true" customHeight="true" outlineLevel="0" collapsed="false">
      <c r="A110" s="235"/>
      <c r="B110" s="232" t="s">
        <v>127</v>
      </c>
      <c r="C110" s="233"/>
      <c r="D110" s="234"/>
      <c r="F110" s="219" t="n">
        <f aca="false">D110*E110</f>
        <v>0</v>
      </c>
    </row>
    <row r="111" customFormat="false" ht="20.25" hidden="true" customHeight="true" outlineLevel="0" collapsed="false">
      <c r="A111" s="227" t="n">
        <v>300.31</v>
      </c>
      <c r="B111" s="46" t="s">
        <v>542</v>
      </c>
      <c r="C111" s="238" t="s">
        <v>128</v>
      </c>
      <c r="D111" s="239"/>
      <c r="E111" s="38"/>
      <c r="F111" s="219" t="n">
        <f aca="false">D111*E111</f>
        <v>0</v>
      </c>
    </row>
    <row r="112" customFormat="false" ht="33" hidden="true" customHeight="true" outlineLevel="0" collapsed="false">
      <c r="A112" s="235"/>
      <c r="B112" s="232" t="s">
        <v>127</v>
      </c>
      <c r="C112" s="233"/>
      <c r="D112" s="234"/>
      <c r="E112" s="38"/>
      <c r="F112" s="219" t="n">
        <f aca="false">D112*E112</f>
        <v>0</v>
      </c>
    </row>
    <row r="113" customFormat="false" ht="24" hidden="true" customHeight="true" outlineLevel="0" collapsed="false">
      <c r="A113" s="227" t="n">
        <v>300.32</v>
      </c>
      <c r="B113" s="46" t="s">
        <v>543</v>
      </c>
      <c r="C113" s="238" t="s">
        <v>128</v>
      </c>
      <c r="D113" s="239"/>
      <c r="E113" s="38"/>
      <c r="F113" s="219" t="n">
        <f aca="false">D113*E113</f>
        <v>0</v>
      </c>
    </row>
    <row r="114" customFormat="false" ht="35.25" hidden="true" customHeight="true" outlineLevel="0" collapsed="false">
      <c r="A114" s="235"/>
      <c r="B114" s="232" t="s">
        <v>127</v>
      </c>
      <c r="C114" s="233"/>
      <c r="D114" s="234"/>
      <c r="E114" s="38"/>
      <c r="F114" s="219" t="n">
        <f aca="false">D114*E114</f>
        <v>0</v>
      </c>
    </row>
    <row r="115" customFormat="false" ht="19.5" hidden="true" customHeight="true" outlineLevel="0" collapsed="false">
      <c r="A115" s="227" t="n">
        <v>300.33</v>
      </c>
      <c r="B115" s="46" t="s">
        <v>544</v>
      </c>
      <c r="C115" s="238" t="s">
        <v>128</v>
      </c>
      <c r="D115" s="239"/>
      <c r="E115" s="38"/>
      <c r="F115" s="219" t="n">
        <f aca="false">D115*E115</f>
        <v>0</v>
      </c>
    </row>
    <row r="116" customFormat="false" ht="15" hidden="true" customHeight="false" outlineLevel="0" collapsed="false">
      <c r="A116" s="227"/>
      <c r="B116" s="46" t="s">
        <v>545</v>
      </c>
      <c r="C116" s="238"/>
      <c r="D116" s="239"/>
      <c r="E116" s="38"/>
      <c r="F116" s="219" t="n">
        <f aca="false">D116*E116</f>
        <v>0</v>
      </c>
    </row>
    <row r="117" customFormat="false" ht="36.75" hidden="true" customHeight="true" outlineLevel="0" collapsed="false">
      <c r="A117" s="235"/>
      <c r="B117" s="232" t="s">
        <v>127</v>
      </c>
      <c r="C117" s="233"/>
      <c r="D117" s="234"/>
      <c r="E117" s="38"/>
      <c r="F117" s="219" t="n">
        <f aca="false">D117*E117</f>
        <v>0</v>
      </c>
    </row>
    <row r="118" customFormat="false" ht="24.75" hidden="true" customHeight="true" outlineLevel="0" collapsed="false">
      <c r="A118" s="227" t="n">
        <v>300.34</v>
      </c>
      <c r="B118" s="46" t="s">
        <v>546</v>
      </c>
      <c r="C118" s="238" t="s">
        <v>128</v>
      </c>
      <c r="D118" s="239"/>
      <c r="E118" s="38"/>
      <c r="F118" s="219" t="n">
        <f aca="false">D118*E118</f>
        <v>0</v>
      </c>
    </row>
    <row r="119" customFormat="false" ht="20.25" hidden="true" customHeight="true" outlineLevel="0" collapsed="false">
      <c r="A119" s="227"/>
      <c r="B119" s="46" t="s">
        <v>547</v>
      </c>
      <c r="C119" s="238"/>
      <c r="D119" s="239"/>
      <c r="E119" s="38"/>
      <c r="F119" s="219" t="n">
        <f aca="false">D119*E119</f>
        <v>0</v>
      </c>
    </row>
    <row r="120" customFormat="false" ht="30" hidden="true" customHeight="true" outlineLevel="0" collapsed="false">
      <c r="A120" s="235"/>
      <c r="B120" s="232" t="s">
        <v>127</v>
      </c>
      <c r="C120" s="233"/>
      <c r="D120" s="234"/>
      <c r="E120" s="38"/>
      <c r="F120" s="219" t="n">
        <f aca="false">D120*E120</f>
        <v>0</v>
      </c>
    </row>
    <row r="121" customFormat="false" ht="21" hidden="true" customHeight="true" outlineLevel="0" collapsed="false">
      <c r="A121" s="227" t="n">
        <v>300.35</v>
      </c>
      <c r="B121" s="46" t="s">
        <v>548</v>
      </c>
      <c r="C121" s="238" t="s">
        <v>128</v>
      </c>
      <c r="D121" s="239"/>
      <c r="E121" s="38"/>
      <c r="F121" s="219" t="n">
        <f aca="false">D121*E121</f>
        <v>0</v>
      </c>
    </row>
    <row r="122" customFormat="false" ht="35.25" hidden="true" customHeight="true" outlineLevel="0" collapsed="false">
      <c r="A122" s="235"/>
      <c r="B122" s="232" t="s">
        <v>127</v>
      </c>
      <c r="C122" s="233"/>
      <c r="D122" s="234"/>
      <c r="E122" s="38"/>
      <c r="F122" s="219" t="n">
        <f aca="false">D122*E122</f>
        <v>0</v>
      </c>
    </row>
    <row r="123" customFormat="false" ht="21.75" hidden="true" customHeight="true" outlineLevel="0" collapsed="false">
      <c r="A123" s="227"/>
      <c r="B123" s="46"/>
      <c r="C123" s="238"/>
      <c r="D123" s="239"/>
      <c r="E123" s="38"/>
      <c r="F123" s="219" t="n">
        <f aca="false">D123*E123</f>
        <v>0</v>
      </c>
    </row>
    <row r="124" customFormat="false" ht="29.25" hidden="true" customHeight="true" outlineLevel="0" collapsed="false">
      <c r="A124" s="235"/>
      <c r="B124" s="232"/>
      <c r="C124" s="233"/>
      <c r="D124" s="234"/>
      <c r="E124" s="38"/>
      <c r="F124" s="219" t="n">
        <f aca="false">D124*E124</f>
        <v>0</v>
      </c>
    </row>
    <row r="125" customFormat="false" ht="29.25" hidden="true" customHeight="true" outlineLevel="0" collapsed="false">
      <c r="A125" s="227"/>
      <c r="B125" s="46"/>
      <c r="C125" s="238"/>
      <c r="D125" s="239"/>
      <c r="E125" s="38"/>
      <c r="F125" s="219" t="n">
        <f aca="false">D125*E125</f>
        <v>0</v>
      </c>
    </row>
    <row r="126" customFormat="false" ht="38.25" hidden="true" customHeight="true" outlineLevel="0" collapsed="false">
      <c r="A126" s="235"/>
      <c r="B126" s="232"/>
      <c r="C126" s="233"/>
      <c r="D126" s="234"/>
      <c r="E126" s="38"/>
      <c r="F126" s="219" t="n">
        <f aca="false">D126*E126</f>
        <v>0</v>
      </c>
    </row>
    <row r="127" customFormat="false" ht="21" hidden="true" customHeight="true" outlineLevel="0" collapsed="false">
      <c r="A127" s="227" t="n">
        <v>300.36</v>
      </c>
      <c r="B127" s="46" t="s">
        <v>549</v>
      </c>
      <c r="C127" s="238" t="s">
        <v>128</v>
      </c>
      <c r="D127" s="239"/>
      <c r="E127" s="38"/>
      <c r="F127" s="219" t="n">
        <f aca="false">D127*E127</f>
        <v>0</v>
      </c>
    </row>
    <row r="128" customFormat="false" ht="36" hidden="true" customHeight="true" outlineLevel="0" collapsed="false">
      <c r="A128" s="235"/>
      <c r="B128" s="232" t="s">
        <v>122</v>
      </c>
      <c r="C128" s="233"/>
      <c r="D128" s="234"/>
      <c r="E128" s="38"/>
      <c r="F128" s="219" t="n">
        <f aca="false">D128*E128</f>
        <v>0</v>
      </c>
    </row>
    <row r="129" customFormat="false" ht="21" hidden="true" customHeight="true" outlineLevel="0" collapsed="false">
      <c r="A129" s="227" t="n">
        <v>300.37</v>
      </c>
      <c r="B129" s="46" t="s">
        <v>550</v>
      </c>
      <c r="C129" s="238" t="s">
        <v>128</v>
      </c>
      <c r="D129" s="239"/>
      <c r="E129" s="38"/>
      <c r="F129" s="219" t="n">
        <f aca="false">D129*E129</f>
        <v>0</v>
      </c>
    </row>
    <row r="130" customFormat="false" ht="35.25" hidden="true" customHeight="true" outlineLevel="0" collapsed="false">
      <c r="A130" s="235"/>
      <c r="B130" s="232" t="s">
        <v>127</v>
      </c>
      <c r="C130" s="233"/>
      <c r="D130" s="234"/>
      <c r="E130" s="38"/>
      <c r="F130" s="219" t="n">
        <f aca="false">D130*E130</f>
        <v>0</v>
      </c>
    </row>
    <row r="131" customFormat="false" ht="16.5" hidden="true" customHeight="true" outlineLevel="0" collapsed="false">
      <c r="A131" s="227" t="n">
        <v>300.38</v>
      </c>
      <c r="B131" s="46" t="s">
        <v>551</v>
      </c>
      <c r="C131" s="238" t="s">
        <v>128</v>
      </c>
      <c r="D131" s="239"/>
      <c r="E131" s="38"/>
      <c r="F131" s="219" t="n">
        <f aca="false">D131*E131</f>
        <v>0</v>
      </c>
    </row>
    <row r="132" customFormat="false" ht="25.5" hidden="true" customHeight="true" outlineLevel="0" collapsed="false">
      <c r="A132" s="235"/>
      <c r="B132" s="232" t="s">
        <v>127</v>
      </c>
      <c r="C132" s="233"/>
      <c r="D132" s="234"/>
      <c r="E132" s="38"/>
      <c r="F132" s="219" t="n">
        <f aca="false">D132*E132</f>
        <v>0</v>
      </c>
    </row>
    <row r="133" customFormat="false" ht="21" hidden="true" customHeight="true" outlineLevel="0" collapsed="false">
      <c r="A133" s="227"/>
      <c r="B133" s="243" t="s">
        <v>552</v>
      </c>
      <c r="C133" s="238"/>
      <c r="D133" s="217"/>
      <c r="E133" s="38"/>
      <c r="F133" s="219" t="n">
        <f aca="false">D133*E133</f>
        <v>0</v>
      </c>
    </row>
    <row r="134" customFormat="false" ht="26.25" hidden="true" customHeight="true" outlineLevel="0" collapsed="false">
      <c r="A134" s="227" t="n">
        <v>300.39</v>
      </c>
      <c r="B134" s="46" t="s">
        <v>553</v>
      </c>
      <c r="C134" s="238" t="s">
        <v>128</v>
      </c>
      <c r="D134" s="239"/>
      <c r="E134" s="38"/>
      <c r="F134" s="219" t="n">
        <f aca="false">D134*E134</f>
        <v>0</v>
      </c>
    </row>
    <row r="135" customFormat="false" ht="34.5" hidden="true" customHeight="true" outlineLevel="0" collapsed="false">
      <c r="A135" s="235"/>
      <c r="B135" s="232" t="s">
        <v>127</v>
      </c>
      <c r="C135" s="233"/>
      <c r="D135" s="234"/>
      <c r="E135" s="38"/>
      <c r="F135" s="219" t="n">
        <f aca="false">D135*E135</f>
        <v>0</v>
      </c>
    </row>
    <row r="136" customFormat="false" ht="22.5" hidden="true" customHeight="true" outlineLevel="0" collapsed="false">
      <c r="A136" s="45" t="n">
        <v>300.4</v>
      </c>
      <c r="B136" s="46" t="s">
        <v>554</v>
      </c>
      <c r="C136" s="238" t="s">
        <v>128</v>
      </c>
      <c r="D136" s="239"/>
      <c r="E136" s="38"/>
      <c r="F136" s="219" t="n">
        <f aca="false">D136*E136</f>
        <v>0</v>
      </c>
    </row>
    <row r="137" customFormat="false" ht="36" hidden="true" customHeight="true" outlineLevel="0" collapsed="false">
      <c r="A137" s="235"/>
      <c r="B137" s="232" t="s">
        <v>127</v>
      </c>
      <c r="C137" s="233"/>
      <c r="D137" s="234"/>
      <c r="E137" s="38"/>
      <c r="F137" s="219" t="n">
        <f aca="false">D137*E137</f>
        <v>0</v>
      </c>
    </row>
    <row r="138" customFormat="false" ht="21.75" hidden="true" customHeight="true" outlineLevel="0" collapsed="false">
      <c r="A138" s="227" t="n">
        <v>300.41</v>
      </c>
      <c r="B138" s="46" t="s">
        <v>555</v>
      </c>
      <c r="C138" s="238" t="s">
        <v>128</v>
      </c>
      <c r="D138" s="239"/>
      <c r="E138" s="38"/>
      <c r="F138" s="219" t="n">
        <f aca="false">D138*E138</f>
        <v>0</v>
      </c>
    </row>
    <row r="139" customFormat="false" ht="19.5" hidden="true" customHeight="true" outlineLevel="0" collapsed="false">
      <c r="A139" s="227"/>
      <c r="B139" s="46" t="s">
        <v>556</v>
      </c>
      <c r="C139" s="238"/>
      <c r="D139" s="239"/>
      <c r="E139" s="38"/>
      <c r="F139" s="219" t="n">
        <f aca="false">D139*E139</f>
        <v>0</v>
      </c>
    </row>
    <row r="140" customFormat="false" ht="36" hidden="true" customHeight="true" outlineLevel="0" collapsed="false">
      <c r="A140" s="235"/>
      <c r="B140" s="232" t="s">
        <v>127</v>
      </c>
      <c r="C140" s="233"/>
      <c r="D140" s="234"/>
      <c r="E140" s="38"/>
      <c r="F140" s="219" t="n">
        <f aca="false">D140*E140</f>
        <v>0</v>
      </c>
    </row>
    <row r="141" customFormat="false" ht="21.75" hidden="true" customHeight="true" outlineLevel="0" collapsed="false">
      <c r="A141" s="227" t="n">
        <v>300.42</v>
      </c>
      <c r="B141" s="46" t="s">
        <v>557</v>
      </c>
      <c r="C141" s="238" t="s">
        <v>128</v>
      </c>
      <c r="D141" s="239"/>
      <c r="E141" s="38"/>
      <c r="F141" s="219" t="n">
        <f aca="false">D141*E141</f>
        <v>0</v>
      </c>
    </row>
    <row r="142" customFormat="false" ht="17.25" hidden="true" customHeight="true" outlineLevel="0" collapsed="false">
      <c r="A142" s="227"/>
      <c r="B142" s="46" t="s">
        <v>556</v>
      </c>
      <c r="C142" s="238"/>
      <c r="D142" s="239"/>
      <c r="E142" s="38"/>
      <c r="F142" s="219" t="n">
        <f aca="false">D142*E142</f>
        <v>0</v>
      </c>
    </row>
    <row r="143" customFormat="false" ht="36.75" hidden="true" customHeight="true" outlineLevel="0" collapsed="false">
      <c r="A143" s="235"/>
      <c r="B143" s="232" t="s">
        <v>127</v>
      </c>
      <c r="C143" s="233"/>
      <c r="D143" s="234"/>
      <c r="E143" s="38"/>
      <c r="F143" s="219" t="n">
        <f aca="false">D143*E143</f>
        <v>0</v>
      </c>
    </row>
    <row r="144" customFormat="false" ht="12.75" hidden="true" customHeight="false" outlineLevel="0" collapsed="false">
      <c r="F144" s="219" t="n">
        <f aca="false">D144*E144</f>
        <v>0</v>
      </c>
    </row>
    <row r="145" customFormat="false" ht="20.25" hidden="true" customHeight="true" outlineLevel="0" collapsed="false">
      <c r="A145" s="227"/>
      <c r="B145" s="46" t="s">
        <v>558</v>
      </c>
      <c r="C145" s="238"/>
      <c r="D145" s="239"/>
      <c r="E145" s="38"/>
      <c r="F145" s="219" t="n">
        <f aca="false">D145*E145</f>
        <v>0</v>
      </c>
    </row>
    <row r="146" customFormat="false" ht="15" hidden="true" customHeight="false" outlineLevel="0" collapsed="false">
      <c r="A146" s="227" t="n">
        <v>300.43</v>
      </c>
      <c r="B146" s="46" t="s">
        <v>559</v>
      </c>
      <c r="C146" s="238" t="s">
        <v>128</v>
      </c>
      <c r="D146" s="239"/>
      <c r="E146" s="38"/>
      <c r="F146" s="219" t="n">
        <f aca="false">D146*E146</f>
        <v>0</v>
      </c>
    </row>
    <row r="147" customFormat="false" ht="36.75" hidden="true" customHeight="true" outlineLevel="0" collapsed="false">
      <c r="A147" s="235"/>
      <c r="B147" s="232" t="s">
        <v>127</v>
      </c>
      <c r="C147" s="233"/>
      <c r="D147" s="234"/>
      <c r="F147" s="219" t="n">
        <f aca="false">D147*E147</f>
        <v>0</v>
      </c>
    </row>
    <row r="148" customFormat="false" ht="20.25" hidden="true" customHeight="true" outlineLevel="0" collapsed="false">
      <c r="A148" s="227" t="n">
        <v>300.44</v>
      </c>
      <c r="B148" s="46" t="s">
        <v>560</v>
      </c>
      <c r="C148" s="238" t="s">
        <v>128</v>
      </c>
      <c r="D148" s="239"/>
      <c r="E148" s="38"/>
      <c r="F148" s="219" t="n">
        <f aca="false">D148*E148</f>
        <v>0</v>
      </c>
    </row>
    <row r="149" customFormat="false" ht="35.25" hidden="true" customHeight="true" outlineLevel="0" collapsed="false">
      <c r="A149" s="235"/>
      <c r="B149" s="232" t="s">
        <v>127</v>
      </c>
      <c r="C149" s="233"/>
      <c r="D149" s="234"/>
      <c r="F149" s="219" t="n">
        <f aca="false">D149*E149</f>
        <v>0</v>
      </c>
    </row>
    <row r="150" customFormat="false" ht="25.5" hidden="true" customHeight="true" outlineLevel="0" collapsed="false">
      <c r="A150" s="227" t="n">
        <v>300.45</v>
      </c>
      <c r="B150" s="46" t="s">
        <v>561</v>
      </c>
      <c r="C150" s="238" t="s">
        <v>128</v>
      </c>
      <c r="D150" s="239"/>
      <c r="E150" s="38"/>
      <c r="F150" s="219" t="n">
        <f aca="false">D150*E150</f>
        <v>0</v>
      </c>
    </row>
    <row r="151" customFormat="false" ht="42" hidden="true" customHeight="true" outlineLevel="0" collapsed="false">
      <c r="A151" s="235"/>
      <c r="B151" s="232" t="s">
        <v>127</v>
      </c>
      <c r="C151" s="233"/>
      <c r="D151" s="234"/>
      <c r="F151" s="219" t="n">
        <f aca="false">D151*E151</f>
        <v>0</v>
      </c>
    </row>
    <row r="152" customFormat="false" ht="24" hidden="true" customHeight="true" outlineLevel="0" collapsed="false">
      <c r="A152" s="227" t="n">
        <v>300.46</v>
      </c>
      <c r="B152" s="46" t="s">
        <v>562</v>
      </c>
      <c r="C152" s="238" t="s">
        <v>128</v>
      </c>
      <c r="D152" s="239"/>
      <c r="E152" s="38"/>
      <c r="F152" s="219" t="n">
        <f aca="false">D152*E152</f>
        <v>0</v>
      </c>
    </row>
    <row r="153" customFormat="false" ht="36" hidden="true" customHeight="true" outlineLevel="0" collapsed="false">
      <c r="A153" s="235"/>
      <c r="B153" s="232" t="s">
        <v>127</v>
      </c>
      <c r="C153" s="233"/>
      <c r="D153" s="234"/>
      <c r="E153" s="38"/>
      <c r="F153" s="219" t="n">
        <f aca="false">D153*E153</f>
        <v>0</v>
      </c>
    </row>
    <row r="154" customFormat="false" ht="26.25" hidden="true" customHeight="true" outlineLevel="0" collapsed="false">
      <c r="A154" s="227"/>
      <c r="B154" s="69" t="s">
        <v>563</v>
      </c>
      <c r="C154" s="238"/>
      <c r="D154" s="239"/>
      <c r="E154" s="38"/>
      <c r="F154" s="219" t="n">
        <f aca="false">D154*E154</f>
        <v>0</v>
      </c>
    </row>
    <row r="155" customFormat="false" ht="21.75" hidden="true" customHeight="true" outlineLevel="0" collapsed="false">
      <c r="A155" s="227"/>
      <c r="B155" s="46" t="s">
        <v>564</v>
      </c>
      <c r="C155" s="46"/>
      <c r="D155" s="239"/>
      <c r="E155" s="42"/>
      <c r="F155" s="219" t="n">
        <f aca="false">D155*E155</f>
        <v>0</v>
      </c>
    </row>
    <row r="156" customFormat="false" ht="18.75" hidden="true" customHeight="true" outlineLevel="0" collapsed="false">
      <c r="A156" s="227"/>
      <c r="B156" s="46" t="s">
        <v>565</v>
      </c>
      <c r="C156" s="46"/>
      <c r="D156" s="239"/>
      <c r="E156" s="42"/>
      <c r="F156" s="219" t="n">
        <f aca="false">D156*E156</f>
        <v>0</v>
      </c>
    </row>
    <row r="157" customFormat="false" ht="21.75" hidden="true" customHeight="true" outlineLevel="0" collapsed="false">
      <c r="A157" s="227"/>
      <c r="B157" s="46" t="s">
        <v>566</v>
      </c>
      <c r="C157" s="46"/>
      <c r="D157" s="239"/>
      <c r="E157" s="42"/>
      <c r="F157" s="219" t="n">
        <f aca="false">D157*E157</f>
        <v>0</v>
      </c>
    </row>
    <row r="158" customFormat="false" ht="21.75" hidden="true" customHeight="true" outlineLevel="0" collapsed="false">
      <c r="A158" s="227"/>
      <c r="B158" s="46" t="s">
        <v>567</v>
      </c>
      <c r="C158" s="46"/>
      <c r="D158" s="239"/>
      <c r="E158" s="42"/>
      <c r="F158" s="219" t="n">
        <f aca="false">D158*E158</f>
        <v>0</v>
      </c>
    </row>
    <row r="159" customFormat="false" ht="18.75" hidden="true" customHeight="true" outlineLevel="0" collapsed="false">
      <c r="A159" s="227"/>
      <c r="B159" s="46" t="s">
        <v>568</v>
      </c>
      <c r="C159" s="46"/>
      <c r="D159" s="239"/>
      <c r="E159" s="42"/>
      <c r="F159" s="219" t="n">
        <f aca="false">D159*E159</f>
        <v>0</v>
      </c>
    </row>
    <row r="160" customFormat="false" ht="18.75" hidden="true" customHeight="true" outlineLevel="0" collapsed="false">
      <c r="A160" s="227"/>
      <c r="B160" s="46" t="s">
        <v>569</v>
      </c>
      <c r="C160" s="46"/>
      <c r="D160" s="239"/>
      <c r="E160" s="42"/>
      <c r="F160" s="219" t="n">
        <f aca="false">D160*E160</f>
        <v>0</v>
      </c>
    </row>
    <row r="161" customFormat="false" ht="23.25" hidden="true" customHeight="true" outlineLevel="0" collapsed="false">
      <c r="A161" s="227"/>
      <c r="B161" s="46" t="s">
        <v>570</v>
      </c>
      <c r="C161" s="46"/>
      <c r="D161" s="239"/>
      <c r="E161" s="42"/>
      <c r="F161" s="219" t="n">
        <f aca="false">D161*E161</f>
        <v>0</v>
      </c>
    </row>
    <row r="162" customFormat="false" ht="18.75" hidden="true" customHeight="true" outlineLevel="0" collapsed="false">
      <c r="A162" s="227" t="n">
        <v>300.47</v>
      </c>
      <c r="B162" s="46" t="s">
        <v>571</v>
      </c>
      <c r="C162" s="238" t="s">
        <v>128</v>
      </c>
      <c r="D162" s="239"/>
      <c r="E162" s="38"/>
      <c r="F162" s="219" t="n">
        <f aca="false">D162*E162</f>
        <v>0</v>
      </c>
    </row>
    <row r="163" customFormat="false" ht="36" hidden="true" customHeight="true" outlineLevel="0" collapsed="false">
      <c r="A163" s="235"/>
      <c r="B163" s="232" t="s">
        <v>127</v>
      </c>
      <c r="C163" s="233"/>
      <c r="D163" s="234"/>
      <c r="F163" s="219" t="n">
        <f aca="false">D163*E163</f>
        <v>0</v>
      </c>
    </row>
    <row r="164" customFormat="false" ht="21.75" hidden="true" customHeight="true" outlineLevel="0" collapsed="false">
      <c r="A164" s="227" t="n">
        <v>300.48</v>
      </c>
      <c r="B164" s="46" t="s">
        <v>560</v>
      </c>
      <c r="C164" s="238" t="s">
        <v>128</v>
      </c>
      <c r="D164" s="239"/>
      <c r="E164" s="38"/>
      <c r="F164" s="219" t="n">
        <f aca="false">D164*E164</f>
        <v>0</v>
      </c>
    </row>
    <row r="165" customFormat="false" ht="36.75" hidden="true" customHeight="true" outlineLevel="0" collapsed="false">
      <c r="A165" s="235"/>
      <c r="B165" s="232" t="s">
        <v>127</v>
      </c>
      <c r="C165" s="233"/>
      <c r="D165" s="234"/>
      <c r="F165" s="219" t="n">
        <f aca="false">D165*E165</f>
        <v>0</v>
      </c>
    </row>
    <row r="166" customFormat="false" ht="22.5" hidden="true" customHeight="true" outlineLevel="0" collapsed="false">
      <c r="A166" s="227" t="n">
        <v>300.49</v>
      </c>
      <c r="B166" s="46" t="s">
        <v>572</v>
      </c>
      <c r="C166" s="238" t="s">
        <v>128</v>
      </c>
      <c r="D166" s="239"/>
      <c r="E166" s="38"/>
      <c r="F166" s="219" t="n">
        <f aca="false">D166*E166</f>
        <v>0</v>
      </c>
    </row>
    <row r="167" customFormat="false" ht="38.25" hidden="true" customHeight="true" outlineLevel="0" collapsed="false">
      <c r="A167" s="235"/>
      <c r="B167" s="232" t="s">
        <v>127</v>
      </c>
      <c r="C167" s="233"/>
      <c r="D167" s="234"/>
      <c r="F167" s="219" t="n">
        <f aca="false">D167*E167</f>
        <v>0</v>
      </c>
    </row>
    <row r="168" customFormat="false" ht="22.5" hidden="true" customHeight="true" outlineLevel="0" collapsed="false">
      <c r="A168" s="45" t="n">
        <v>300.5</v>
      </c>
      <c r="B168" s="46" t="s">
        <v>573</v>
      </c>
      <c r="C168" s="238" t="s">
        <v>128</v>
      </c>
      <c r="D168" s="239"/>
      <c r="E168" s="38"/>
      <c r="F168" s="219" t="n">
        <f aca="false">D168*E168</f>
        <v>0</v>
      </c>
    </row>
    <row r="169" customFormat="false" ht="36.75" hidden="true" customHeight="true" outlineLevel="0" collapsed="false">
      <c r="A169" s="235"/>
      <c r="B169" s="232" t="s">
        <v>127</v>
      </c>
      <c r="C169" s="233"/>
      <c r="D169" s="234"/>
      <c r="E169" s="38"/>
      <c r="F169" s="219" t="n">
        <f aca="false">D169*E169</f>
        <v>0</v>
      </c>
    </row>
    <row r="170" customFormat="false" ht="19.5" hidden="false" customHeight="true" outlineLevel="0" collapsed="false">
      <c r="A170" s="245"/>
      <c r="B170" s="243" t="s">
        <v>574</v>
      </c>
      <c r="C170" s="246"/>
      <c r="D170" s="239"/>
      <c r="E170" s="38"/>
      <c r="F170" s="219" t="n">
        <f aca="false">D170*E170</f>
        <v>0</v>
      </c>
    </row>
    <row r="171" customFormat="false" ht="20.25" hidden="true" customHeight="true" outlineLevel="0" collapsed="false">
      <c r="A171" s="245"/>
      <c r="B171" s="46"/>
      <c r="C171" s="246"/>
      <c r="D171" s="239"/>
      <c r="E171" s="38"/>
      <c r="F171" s="219" t="n">
        <f aca="false">D171*E171</f>
        <v>0</v>
      </c>
    </row>
    <row r="172" customFormat="false" ht="36" hidden="true" customHeight="true" outlineLevel="0" collapsed="false">
      <c r="A172" s="245" t="n">
        <v>300.51</v>
      </c>
      <c r="B172" s="110" t="s">
        <v>575</v>
      </c>
      <c r="C172" s="247" t="s">
        <v>128</v>
      </c>
      <c r="D172" s="239"/>
      <c r="E172" s="38"/>
      <c r="F172" s="219" t="n">
        <f aca="false">D172*E172</f>
        <v>0</v>
      </c>
    </row>
    <row r="173" customFormat="false" ht="18" hidden="true" customHeight="true" outlineLevel="0" collapsed="false">
      <c r="A173" s="245"/>
      <c r="B173" s="46"/>
      <c r="C173" s="247"/>
      <c r="D173" s="239"/>
      <c r="E173" s="38"/>
      <c r="F173" s="219" t="n">
        <f aca="false">D173*E173</f>
        <v>0</v>
      </c>
    </row>
    <row r="174" customFormat="false" ht="38.25" hidden="true" customHeight="true" outlineLevel="0" collapsed="false">
      <c r="A174" s="235"/>
      <c r="B174" s="232" t="s">
        <v>127</v>
      </c>
      <c r="C174" s="233"/>
      <c r="D174" s="234"/>
      <c r="E174" s="38"/>
      <c r="F174" s="219" t="n">
        <f aca="false">D174*E174</f>
        <v>0</v>
      </c>
    </row>
    <row r="175" customFormat="false" ht="45" hidden="true" customHeight="true" outlineLevel="0" collapsed="false">
      <c r="A175" s="245" t="n">
        <v>300.52</v>
      </c>
      <c r="B175" s="110" t="s">
        <v>576</v>
      </c>
      <c r="C175" s="247" t="s">
        <v>128</v>
      </c>
      <c r="D175" s="239"/>
      <c r="E175" s="38"/>
      <c r="F175" s="219" t="n">
        <f aca="false">D175*E175</f>
        <v>0</v>
      </c>
    </row>
    <row r="176" customFormat="false" ht="36.75" hidden="true" customHeight="true" outlineLevel="0" collapsed="false">
      <c r="A176" s="245"/>
      <c r="B176" s="46"/>
      <c r="C176" s="247"/>
      <c r="D176" s="239"/>
      <c r="E176" s="38"/>
      <c r="F176" s="219" t="n">
        <f aca="false">D176*E176</f>
        <v>0</v>
      </c>
    </row>
    <row r="177" customFormat="false" ht="36.75" hidden="true" customHeight="true" outlineLevel="0" collapsed="false">
      <c r="A177" s="235"/>
      <c r="B177" s="232" t="s">
        <v>127</v>
      </c>
      <c r="C177" s="233"/>
      <c r="D177" s="234"/>
      <c r="E177" s="38"/>
      <c r="F177" s="219" t="n">
        <f aca="false">D177*E177</f>
        <v>0</v>
      </c>
    </row>
    <row r="178" customFormat="false" ht="22.5" hidden="true" customHeight="true" outlineLevel="0" collapsed="false">
      <c r="A178" s="245" t="n">
        <v>300.53</v>
      </c>
      <c r="B178" s="46" t="s">
        <v>577</v>
      </c>
      <c r="C178" s="247" t="s">
        <v>128</v>
      </c>
      <c r="D178" s="239"/>
      <c r="E178" s="38"/>
      <c r="F178" s="219" t="n">
        <f aca="false">D178*E178</f>
        <v>0</v>
      </c>
    </row>
    <row r="179" customFormat="false" ht="17.25" hidden="true" customHeight="true" outlineLevel="0" collapsed="false">
      <c r="A179" s="245"/>
      <c r="B179" s="46" t="s">
        <v>578</v>
      </c>
      <c r="C179" s="247"/>
      <c r="D179" s="239"/>
      <c r="E179" s="38"/>
      <c r="F179" s="219" t="n">
        <f aca="false">D179*E179</f>
        <v>0</v>
      </c>
    </row>
    <row r="180" customFormat="false" ht="36.75" hidden="true" customHeight="true" outlineLevel="0" collapsed="false">
      <c r="A180" s="235"/>
      <c r="B180" s="232" t="s">
        <v>127</v>
      </c>
      <c r="C180" s="233"/>
      <c r="D180" s="234"/>
      <c r="E180" s="38"/>
      <c r="F180" s="219" t="n">
        <f aca="false">D180*E180</f>
        <v>0</v>
      </c>
    </row>
    <row r="181" customFormat="false" ht="21.75" hidden="false" customHeight="true" outlineLevel="0" collapsed="false">
      <c r="A181" s="245" t="s">
        <v>579</v>
      </c>
      <c r="B181" s="240" t="s">
        <v>580</v>
      </c>
      <c r="C181" s="247" t="s">
        <v>128</v>
      </c>
      <c r="D181" s="239"/>
      <c r="E181" s="38" t="n">
        <v>16</v>
      </c>
      <c r="F181" s="219" t="n">
        <f aca="false">D181*E181</f>
        <v>0</v>
      </c>
    </row>
    <row r="182" customFormat="false" ht="18.75" hidden="false" customHeight="true" outlineLevel="0" collapsed="false">
      <c r="A182" s="245"/>
      <c r="B182" s="46" t="s">
        <v>581</v>
      </c>
      <c r="C182" s="247"/>
      <c r="D182" s="239"/>
      <c r="E182" s="38"/>
      <c r="F182" s="219" t="n">
        <f aca="false">D182*E182</f>
        <v>0</v>
      </c>
    </row>
    <row r="183" customFormat="false" ht="36" hidden="false" customHeight="true" outlineLevel="0" collapsed="false">
      <c r="A183" s="235"/>
      <c r="B183" s="232" t="s">
        <v>127</v>
      </c>
      <c r="C183" s="233"/>
      <c r="D183" s="234"/>
      <c r="E183" s="38"/>
      <c r="F183" s="219" t="n">
        <f aca="false">D183*E183</f>
        <v>0</v>
      </c>
    </row>
    <row r="184" customFormat="false" ht="21.75" hidden="false" customHeight="true" outlineLevel="0" collapsed="false">
      <c r="A184" s="69"/>
      <c r="B184" s="69" t="s">
        <v>582</v>
      </c>
      <c r="C184" s="46"/>
      <c r="D184" s="42"/>
      <c r="E184" s="42"/>
      <c r="F184" s="219" t="n">
        <f aca="false">D184*E184</f>
        <v>0</v>
      </c>
    </row>
    <row r="185" customFormat="false" ht="126.75" hidden="false" customHeight="true" outlineLevel="0" collapsed="false">
      <c r="A185" s="46"/>
      <c r="B185" s="110" t="s">
        <v>583</v>
      </c>
      <c r="C185" s="46"/>
      <c r="D185" s="42"/>
      <c r="E185" s="42"/>
      <c r="F185" s="219" t="n">
        <f aca="false">D185*E185</f>
        <v>0</v>
      </c>
    </row>
    <row r="186" customFormat="false" ht="22.5" hidden="true" customHeight="true" outlineLevel="0" collapsed="false">
      <c r="A186" s="227" t="n">
        <v>300.55</v>
      </c>
      <c r="B186" s="46" t="s">
        <v>584</v>
      </c>
      <c r="C186" s="238" t="s">
        <v>128</v>
      </c>
      <c r="D186" s="239"/>
      <c r="E186" s="42"/>
      <c r="F186" s="219" t="n">
        <f aca="false">D186*E186</f>
        <v>0</v>
      </c>
    </row>
    <row r="187" customFormat="false" ht="37.5" hidden="true" customHeight="true" outlineLevel="0" collapsed="false">
      <c r="A187" s="233"/>
      <c r="B187" s="232" t="s">
        <v>127</v>
      </c>
      <c r="C187" s="233"/>
      <c r="D187" s="79"/>
      <c r="E187" s="79"/>
      <c r="F187" s="219" t="n">
        <f aca="false">D187*E187</f>
        <v>0</v>
      </c>
    </row>
    <row r="188" customFormat="false" ht="26.25" hidden="false" customHeight="true" outlineLevel="0" collapsed="false">
      <c r="A188" s="227" t="s">
        <v>585</v>
      </c>
      <c r="B188" s="46" t="s">
        <v>586</v>
      </c>
      <c r="C188" s="238" t="s">
        <v>128</v>
      </c>
      <c r="D188" s="239"/>
      <c r="E188" s="42" t="n">
        <v>11</v>
      </c>
      <c r="F188" s="219" t="n">
        <f aca="false">D188*E188</f>
        <v>0</v>
      </c>
    </row>
    <row r="189" customFormat="false" ht="35.25" hidden="false" customHeight="true" outlineLevel="0" collapsed="false">
      <c r="A189" s="233"/>
      <c r="B189" s="232" t="s">
        <v>127</v>
      </c>
      <c r="C189" s="233"/>
      <c r="D189" s="79"/>
      <c r="E189" s="79"/>
      <c r="F189" s="219" t="n">
        <f aca="false">D189*E189</f>
        <v>0</v>
      </c>
    </row>
    <row r="190" customFormat="false" ht="24.75" hidden="false" customHeight="true" outlineLevel="0" collapsed="false">
      <c r="A190" s="227" t="s">
        <v>587</v>
      </c>
      <c r="B190" s="46" t="s">
        <v>588</v>
      </c>
      <c r="C190" s="238" t="s">
        <v>128</v>
      </c>
      <c r="D190" s="239"/>
      <c r="E190" s="42" t="n">
        <v>7</v>
      </c>
      <c r="F190" s="219" t="n">
        <f aca="false">D190*E190</f>
        <v>0</v>
      </c>
    </row>
    <row r="191" customFormat="false" ht="36.75" hidden="false" customHeight="true" outlineLevel="0" collapsed="false">
      <c r="A191" s="233"/>
      <c r="B191" s="232" t="s">
        <v>127</v>
      </c>
      <c r="C191" s="233"/>
      <c r="D191" s="79"/>
      <c r="E191" s="79"/>
      <c r="F191" s="219" t="n">
        <f aca="false">D191*E191</f>
        <v>0</v>
      </c>
    </row>
    <row r="192" customFormat="false" ht="36" hidden="false" customHeight="true" outlineLevel="0" collapsed="false">
      <c r="A192" s="227" t="s">
        <v>589</v>
      </c>
      <c r="B192" s="110" t="s">
        <v>590</v>
      </c>
      <c r="C192" s="238" t="s">
        <v>128</v>
      </c>
      <c r="D192" s="239"/>
      <c r="E192" s="42" t="n">
        <v>7</v>
      </c>
      <c r="F192" s="219" t="n">
        <f aca="false">D192*E192</f>
        <v>0</v>
      </c>
    </row>
    <row r="193" customFormat="false" ht="34.5" hidden="false" customHeight="true" outlineLevel="0" collapsed="false">
      <c r="A193" s="233"/>
      <c r="B193" s="232" t="s">
        <v>127</v>
      </c>
      <c r="C193" s="233"/>
      <c r="D193" s="79"/>
      <c r="E193" s="79"/>
      <c r="F193" s="219" t="n">
        <f aca="false">D193*E193</f>
        <v>0</v>
      </c>
    </row>
    <row r="194" customFormat="false" ht="37.5" hidden="true" customHeight="true" outlineLevel="0" collapsed="false">
      <c r="A194" s="235"/>
      <c r="B194" s="232"/>
      <c r="C194" s="233"/>
      <c r="D194" s="234"/>
      <c r="E194" s="38"/>
      <c r="F194" s="219" t="n">
        <f aca="false">D194*E194</f>
        <v>0</v>
      </c>
    </row>
    <row r="195" customFormat="false" ht="20.25" hidden="true" customHeight="true" outlineLevel="0" collapsed="false">
      <c r="A195" s="227"/>
      <c r="B195" s="46" t="s">
        <v>591</v>
      </c>
      <c r="C195" s="238"/>
      <c r="D195" s="239"/>
      <c r="E195" s="38"/>
      <c r="F195" s="219" t="n">
        <f aca="false">D195*E195</f>
        <v>0</v>
      </c>
    </row>
    <row r="196" customFormat="false" ht="17.25" hidden="true" customHeight="true" outlineLevel="0" collapsed="false">
      <c r="A196" s="227" t="n">
        <v>300.59</v>
      </c>
      <c r="B196" s="46" t="s">
        <v>592</v>
      </c>
      <c r="C196" s="238" t="s">
        <v>128</v>
      </c>
      <c r="D196" s="239"/>
      <c r="E196" s="38"/>
      <c r="F196" s="219" t="n">
        <f aca="false">D196*E196</f>
        <v>0</v>
      </c>
    </row>
    <row r="197" customFormat="false" ht="39.75" hidden="true" customHeight="true" outlineLevel="0" collapsed="false">
      <c r="A197" s="235"/>
      <c r="B197" s="232" t="s">
        <v>127</v>
      </c>
      <c r="C197" s="233"/>
      <c r="D197" s="234"/>
      <c r="F197" s="219" t="n">
        <f aca="false">D197*E197</f>
        <v>0</v>
      </c>
    </row>
    <row r="198" customFormat="false" ht="23.25" hidden="true" customHeight="true" outlineLevel="0" collapsed="false">
      <c r="A198" s="45" t="n">
        <v>300.6</v>
      </c>
      <c r="B198" s="46" t="s">
        <v>593</v>
      </c>
      <c r="C198" s="238" t="s">
        <v>128</v>
      </c>
      <c r="D198" s="239"/>
      <c r="E198" s="38"/>
      <c r="F198" s="219" t="n">
        <f aca="false">D198*E198</f>
        <v>0</v>
      </c>
    </row>
    <row r="199" customFormat="false" ht="35.25" hidden="true" customHeight="true" outlineLevel="0" collapsed="false">
      <c r="A199" s="235"/>
      <c r="B199" s="232" t="s">
        <v>127</v>
      </c>
      <c r="C199" s="233"/>
      <c r="D199" s="234"/>
      <c r="E199" s="38"/>
      <c r="F199" s="219" t="n">
        <f aca="false">D199*E199</f>
        <v>0</v>
      </c>
    </row>
    <row r="200" customFormat="false" ht="20.25" hidden="true" customHeight="true" outlineLevel="0" collapsed="false">
      <c r="F200" s="219" t="n">
        <f aca="false">D200*E200</f>
        <v>0</v>
      </c>
    </row>
    <row r="201" customFormat="false" ht="21" hidden="true" customHeight="true" outlineLevel="0" collapsed="false">
      <c r="F201" s="219" t="n">
        <f aca="false">D201*E201</f>
        <v>0</v>
      </c>
    </row>
    <row r="202" customFormat="false" ht="21" hidden="true" customHeight="true" outlineLevel="0" collapsed="false">
      <c r="F202" s="219" t="n">
        <f aca="false">D202*E202</f>
        <v>0</v>
      </c>
    </row>
    <row r="203" customFormat="false" ht="36" hidden="true" customHeight="true" outlineLevel="0" collapsed="false">
      <c r="F203" s="219" t="n">
        <f aca="false">D203*E203</f>
        <v>0</v>
      </c>
    </row>
    <row r="204" customFormat="false" ht="25.5" hidden="true" customHeight="true" outlineLevel="0" collapsed="false">
      <c r="F204" s="219" t="n">
        <f aca="false">D204*E204</f>
        <v>0</v>
      </c>
    </row>
    <row r="205" customFormat="false" ht="36.75" hidden="true" customHeight="true" outlineLevel="0" collapsed="false">
      <c r="F205" s="219" t="n">
        <f aca="false">D205*E205</f>
        <v>0</v>
      </c>
    </row>
    <row r="206" customFormat="false" ht="19.5" hidden="false" customHeight="true" outlineLevel="0" collapsed="false">
      <c r="A206" s="227" t="s">
        <v>594</v>
      </c>
      <c r="B206" s="46" t="s">
        <v>595</v>
      </c>
      <c r="C206" s="238" t="s">
        <v>128</v>
      </c>
      <c r="D206" s="239"/>
      <c r="E206" s="38" t="n">
        <v>1</v>
      </c>
      <c r="F206" s="219" t="n">
        <f aca="false">D206*E206</f>
        <v>0</v>
      </c>
    </row>
    <row r="207" customFormat="false" ht="37.5" hidden="false" customHeight="true" outlineLevel="0" collapsed="false">
      <c r="A207" s="235"/>
      <c r="B207" s="232" t="s">
        <v>127</v>
      </c>
      <c r="C207" s="233"/>
      <c r="D207" s="234"/>
      <c r="E207" s="38"/>
      <c r="F207" s="219" t="n">
        <f aca="false">D207*E207</f>
        <v>0</v>
      </c>
    </row>
    <row r="208" customFormat="false" ht="22.5" hidden="false" customHeight="true" outlineLevel="0" collapsed="false">
      <c r="A208" s="227" t="s">
        <v>596</v>
      </c>
      <c r="B208" s="46" t="s">
        <v>597</v>
      </c>
      <c r="C208" s="238" t="s">
        <v>128</v>
      </c>
      <c r="D208" s="239"/>
      <c r="E208" s="38" t="n">
        <v>5</v>
      </c>
      <c r="F208" s="219" t="n">
        <f aca="false">D208*E208</f>
        <v>0</v>
      </c>
    </row>
    <row r="209" customFormat="false" ht="17.25" hidden="false" customHeight="true" outlineLevel="0" collapsed="false">
      <c r="A209" s="227"/>
      <c r="B209" s="46" t="s">
        <v>598</v>
      </c>
      <c r="C209" s="238"/>
      <c r="D209" s="239"/>
      <c r="E209" s="38"/>
      <c r="F209" s="219" t="n">
        <f aca="false">D209*E209</f>
        <v>0</v>
      </c>
    </row>
    <row r="210" customFormat="false" ht="36" hidden="false" customHeight="true" outlineLevel="0" collapsed="false">
      <c r="A210" s="235"/>
      <c r="B210" s="232" t="s">
        <v>127</v>
      </c>
      <c r="C210" s="233"/>
      <c r="D210" s="234"/>
      <c r="E210" s="38"/>
      <c r="F210" s="219" t="n">
        <f aca="false">D210*E210</f>
        <v>0</v>
      </c>
    </row>
    <row r="211" customFormat="false" ht="36.75" hidden="true" customHeight="true" outlineLevel="0" collapsed="false">
      <c r="A211" s="227"/>
      <c r="B211" s="46"/>
      <c r="C211" s="238"/>
      <c r="D211" s="239"/>
      <c r="E211" s="38"/>
      <c r="F211" s="219" t="n">
        <f aca="false">D211*E211</f>
        <v>0</v>
      </c>
    </row>
    <row r="212" customFormat="false" ht="20.25" hidden="true" customHeight="true" outlineLevel="0" collapsed="false">
      <c r="A212" s="235"/>
      <c r="B212" s="232"/>
      <c r="C212" s="233"/>
      <c r="D212" s="234"/>
      <c r="E212" s="38"/>
      <c r="F212" s="219" t="n">
        <f aca="false">D212*E212</f>
        <v>0</v>
      </c>
    </row>
    <row r="213" customFormat="false" ht="18.75" hidden="false" customHeight="true" outlineLevel="0" collapsed="false">
      <c r="A213" s="227" t="s">
        <v>599</v>
      </c>
      <c r="B213" s="46" t="s">
        <v>600</v>
      </c>
      <c r="C213" s="238" t="s">
        <v>128</v>
      </c>
      <c r="D213" s="239"/>
      <c r="E213" s="38" t="n">
        <v>2</v>
      </c>
      <c r="F213" s="219" t="n">
        <f aca="false">D213*E213</f>
        <v>0</v>
      </c>
    </row>
    <row r="214" customFormat="false" ht="36.75" hidden="false" customHeight="true" outlineLevel="0" collapsed="false">
      <c r="A214" s="235"/>
      <c r="B214" s="232" t="s">
        <v>127</v>
      </c>
      <c r="C214" s="233"/>
      <c r="D214" s="234"/>
      <c r="E214" s="38"/>
      <c r="F214" s="219" t="n">
        <f aca="false">D214*E214</f>
        <v>0</v>
      </c>
    </row>
    <row r="215" customFormat="false" ht="19.5" hidden="false" customHeight="true" outlineLevel="0" collapsed="false">
      <c r="A215" s="227" t="s">
        <v>601</v>
      </c>
      <c r="B215" s="46" t="s">
        <v>602</v>
      </c>
      <c r="C215" s="238" t="s">
        <v>128</v>
      </c>
      <c r="D215" s="239"/>
      <c r="E215" s="38" t="n">
        <v>25</v>
      </c>
      <c r="F215" s="219" t="n">
        <f aca="false">D215*E215</f>
        <v>0</v>
      </c>
    </row>
    <row r="216" customFormat="false" ht="36" hidden="false" customHeight="true" outlineLevel="0" collapsed="false">
      <c r="A216" s="235"/>
      <c r="B216" s="232" t="s">
        <v>127</v>
      </c>
      <c r="C216" s="233"/>
      <c r="D216" s="234"/>
      <c r="E216" s="38"/>
      <c r="F216" s="219" t="n">
        <f aca="false">D216*E216</f>
        <v>0</v>
      </c>
    </row>
    <row r="217" customFormat="false" ht="21" hidden="false" customHeight="true" outlineLevel="0" collapsed="false">
      <c r="A217" s="227"/>
      <c r="B217" s="243" t="s">
        <v>603</v>
      </c>
      <c r="C217" s="238"/>
      <c r="D217" s="239"/>
      <c r="E217" s="38"/>
      <c r="F217" s="219" t="n">
        <f aca="false">D217*E217</f>
        <v>0</v>
      </c>
    </row>
    <row r="218" customFormat="false" ht="21.75" hidden="true" customHeight="true" outlineLevel="0" collapsed="false">
      <c r="A218" s="227"/>
      <c r="B218" s="46"/>
      <c r="C218" s="238"/>
      <c r="D218" s="239"/>
      <c r="E218" s="38"/>
      <c r="F218" s="219" t="n">
        <f aca="false">D218*E218</f>
        <v>0</v>
      </c>
    </row>
    <row r="219" customFormat="false" ht="21" hidden="false" customHeight="true" outlineLevel="0" collapsed="false">
      <c r="A219" s="227" t="s">
        <v>604</v>
      </c>
      <c r="B219" s="46" t="s">
        <v>605</v>
      </c>
      <c r="C219" s="238" t="s">
        <v>128</v>
      </c>
      <c r="D219" s="239"/>
      <c r="E219" s="38" t="n">
        <v>2</v>
      </c>
      <c r="F219" s="219" t="n">
        <f aca="false">D219*E219</f>
        <v>0</v>
      </c>
    </row>
    <row r="220" customFormat="false" ht="36.75" hidden="false" customHeight="true" outlineLevel="0" collapsed="false">
      <c r="A220" s="235"/>
      <c r="B220" s="232" t="s">
        <v>127</v>
      </c>
      <c r="C220" s="233"/>
      <c r="D220" s="234"/>
      <c r="E220" s="38"/>
      <c r="F220" s="219" t="n">
        <f aca="false">D220*E220</f>
        <v>0</v>
      </c>
    </row>
    <row r="221" customFormat="false" ht="30.75" hidden="true" customHeight="true" outlineLevel="0" collapsed="false">
      <c r="A221" s="227" t="n">
        <v>300.66</v>
      </c>
      <c r="B221" s="110" t="s">
        <v>606</v>
      </c>
      <c r="C221" s="238" t="s">
        <v>128</v>
      </c>
      <c r="D221" s="239"/>
      <c r="E221" s="38"/>
      <c r="F221" s="219" t="n">
        <f aca="false">D221*E221</f>
        <v>0</v>
      </c>
    </row>
    <row r="222" customFormat="false" ht="36.75" hidden="true" customHeight="true" outlineLevel="0" collapsed="false">
      <c r="A222" s="235"/>
      <c r="B222" s="232" t="s">
        <v>127</v>
      </c>
      <c r="C222" s="233"/>
      <c r="D222" s="234"/>
      <c r="E222" s="38"/>
      <c r="F222" s="219" t="n">
        <f aca="false">D222*E222</f>
        <v>0</v>
      </c>
    </row>
    <row r="223" customFormat="false" ht="22.5" hidden="false" customHeight="true" outlineLevel="0" collapsed="false">
      <c r="A223" s="227" t="s">
        <v>607</v>
      </c>
      <c r="B223" s="46" t="s">
        <v>608</v>
      </c>
      <c r="C223" s="238" t="s">
        <v>128</v>
      </c>
      <c r="D223" s="239"/>
      <c r="E223" s="38" t="n">
        <v>21</v>
      </c>
      <c r="F223" s="219" t="n">
        <f aca="false">D223*E223</f>
        <v>0</v>
      </c>
    </row>
    <row r="224" customFormat="false" ht="21" hidden="false" customHeight="true" outlineLevel="0" collapsed="false">
      <c r="A224" s="227"/>
      <c r="B224" s="46" t="s">
        <v>609</v>
      </c>
      <c r="C224" s="238"/>
      <c r="D224" s="239"/>
      <c r="E224" s="38"/>
      <c r="F224" s="219" t="n">
        <f aca="false">D224*E224</f>
        <v>0</v>
      </c>
    </row>
    <row r="225" customFormat="false" ht="34.5" hidden="false" customHeight="true" outlineLevel="0" collapsed="false">
      <c r="A225" s="235"/>
      <c r="B225" s="232" t="s">
        <v>127</v>
      </c>
      <c r="C225" s="233"/>
      <c r="D225" s="234"/>
      <c r="E225" s="38"/>
      <c r="F225" s="219" t="n">
        <f aca="false">D225*E225</f>
        <v>0</v>
      </c>
    </row>
    <row r="226" customFormat="false" ht="22.5" hidden="true" customHeight="true" outlineLevel="0" collapsed="false">
      <c r="A226" s="227" t="n">
        <v>300.68</v>
      </c>
      <c r="B226" s="46" t="s">
        <v>610</v>
      </c>
      <c r="C226" s="238" t="s">
        <v>128</v>
      </c>
      <c r="D226" s="239"/>
      <c r="E226" s="38"/>
      <c r="F226" s="219" t="n">
        <f aca="false">D226*E226</f>
        <v>0</v>
      </c>
    </row>
    <row r="227" customFormat="false" ht="36.75" hidden="true" customHeight="true" outlineLevel="0" collapsed="false">
      <c r="A227" s="235"/>
      <c r="B227" s="232" t="s">
        <v>127</v>
      </c>
      <c r="C227" s="233"/>
      <c r="D227" s="234"/>
      <c r="E227" s="38"/>
      <c r="F227" s="219" t="n">
        <f aca="false">D227*E227</f>
        <v>0</v>
      </c>
    </row>
    <row r="228" customFormat="false" ht="25.5" hidden="false" customHeight="true" outlineLevel="0" collapsed="false">
      <c r="A228" s="227" t="s">
        <v>611</v>
      </c>
      <c r="B228" s="46" t="s">
        <v>612</v>
      </c>
      <c r="C228" s="238" t="s">
        <v>128</v>
      </c>
      <c r="D228" s="239"/>
      <c r="E228" s="38" t="n">
        <v>4</v>
      </c>
      <c r="F228" s="219" t="n">
        <f aca="false">D228*E228</f>
        <v>0</v>
      </c>
    </row>
    <row r="229" customFormat="false" ht="18.75" hidden="false" customHeight="true" outlineLevel="0" collapsed="false">
      <c r="A229" s="227"/>
      <c r="B229" s="46" t="s">
        <v>613</v>
      </c>
      <c r="C229" s="238"/>
      <c r="D229" s="239"/>
      <c r="E229" s="38"/>
      <c r="F229" s="219" t="n">
        <f aca="false">D229*E229</f>
        <v>0</v>
      </c>
    </row>
    <row r="230" customFormat="false" ht="36" hidden="false" customHeight="true" outlineLevel="0" collapsed="false">
      <c r="A230" s="235"/>
      <c r="B230" s="232" t="s">
        <v>127</v>
      </c>
      <c r="C230" s="233"/>
      <c r="D230" s="234"/>
      <c r="E230" s="38"/>
      <c r="F230" s="219" t="n">
        <f aca="false">D230*E230</f>
        <v>0</v>
      </c>
    </row>
    <row r="231" customFormat="false" ht="53.25" hidden="false" customHeight="true" outlineLevel="0" collapsed="false">
      <c r="A231" s="227" t="s">
        <v>614</v>
      </c>
      <c r="B231" s="110" t="s">
        <v>615</v>
      </c>
      <c r="C231" s="238" t="s">
        <v>128</v>
      </c>
      <c r="D231" s="239"/>
      <c r="E231" s="38" t="n">
        <v>4</v>
      </c>
      <c r="F231" s="219" t="n">
        <f aca="false">D231*E231</f>
        <v>0</v>
      </c>
    </row>
    <row r="232" customFormat="false" ht="44.25" hidden="false" customHeight="true" outlineLevel="0" collapsed="false">
      <c r="A232" s="235"/>
      <c r="B232" s="232" t="s">
        <v>127</v>
      </c>
      <c r="C232" s="233"/>
      <c r="D232" s="248"/>
      <c r="E232" s="38"/>
      <c r="F232" s="219" t="n">
        <f aca="false">D232*E232</f>
        <v>0</v>
      </c>
    </row>
    <row r="233" customFormat="false" ht="1.5" hidden="true" customHeight="true" outlineLevel="0" collapsed="false">
      <c r="A233" s="45"/>
      <c r="B233" s="46"/>
      <c r="C233" s="238"/>
      <c r="D233" s="239"/>
      <c r="E233" s="38"/>
      <c r="F233" s="219" t="n">
        <f aca="false">D233*E233</f>
        <v>0</v>
      </c>
    </row>
    <row r="234" customFormat="false" ht="24" hidden="true" customHeight="true" outlineLevel="0" collapsed="false">
      <c r="A234" s="235"/>
      <c r="B234" s="232"/>
      <c r="C234" s="233"/>
      <c r="D234" s="234"/>
      <c r="F234" s="219" t="n">
        <f aca="false">D234*E234</f>
        <v>0</v>
      </c>
    </row>
    <row r="235" customFormat="false" ht="27" hidden="true" customHeight="true" outlineLevel="0" collapsed="false">
      <c r="A235" s="227"/>
      <c r="B235" s="46"/>
      <c r="C235" s="238"/>
      <c r="D235" s="239"/>
      <c r="E235" s="38"/>
      <c r="F235" s="219" t="n">
        <f aca="false">D235*E235</f>
        <v>0</v>
      </c>
    </row>
    <row r="236" customFormat="false" ht="23.25" hidden="true" customHeight="true" outlineLevel="0" collapsed="false">
      <c r="A236" s="235"/>
      <c r="B236" s="232"/>
      <c r="C236" s="233"/>
      <c r="D236" s="234"/>
      <c r="E236" s="38"/>
      <c r="F236" s="219" t="n">
        <f aca="false">D236*E236</f>
        <v>0</v>
      </c>
    </row>
    <row r="237" customFormat="false" ht="96.75" hidden="false" customHeight="true" outlineLevel="0" collapsed="false">
      <c r="A237" s="227"/>
      <c r="B237" s="249" t="s">
        <v>616</v>
      </c>
      <c r="C237" s="238"/>
      <c r="D237" s="239"/>
      <c r="E237" s="38"/>
      <c r="F237" s="219" t="n">
        <f aca="false">D237*E237</f>
        <v>0</v>
      </c>
    </row>
    <row r="238" customFormat="false" ht="0.75" hidden="true" customHeight="true" outlineLevel="0" collapsed="false">
      <c r="A238" s="227"/>
      <c r="B238" s="46"/>
      <c r="C238" s="238"/>
      <c r="D238" s="239"/>
      <c r="E238" s="38"/>
      <c r="F238" s="219" t="n">
        <f aca="false">D238*E238</f>
        <v>0</v>
      </c>
    </row>
    <row r="239" customFormat="false" ht="27" hidden="true" customHeight="true" outlineLevel="0" collapsed="false">
      <c r="A239" s="227" t="n">
        <v>300.72</v>
      </c>
      <c r="B239" s="46" t="s">
        <v>617</v>
      </c>
      <c r="C239" s="238" t="s">
        <v>128</v>
      </c>
      <c r="D239" s="239"/>
      <c r="E239" s="38"/>
      <c r="F239" s="219" t="n">
        <f aca="false">D239*E239</f>
        <v>0</v>
      </c>
    </row>
    <row r="240" customFormat="false" ht="36" hidden="true" customHeight="true" outlineLevel="0" collapsed="false">
      <c r="A240" s="235"/>
      <c r="B240" s="232" t="s">
        <v>127</v>
      </c>
      <c r="C240" s="233"/>
      <c r="D240" s="234"/>
      <c r="F240" s="219" t="n">
        <f aca="false">D240*E240</f>
        <v>0</v>
      </c>
    </row>
    <row r="241" customFormat="false" ht="24" hidden="false" customHeight="true" outlineLevel="0" collapsed="false">
      <c r="A241" s="227" t="s">
        <v>618</v>
      </c>
      <c r="B241" s="46" t="s">
        <v>619</v>
      </c>
      <c r="C241" s="238" t="s">
        <v>128</v>
      </c>
      <c r="D241" s="239"/>
      <c r="E241" s="38" t="n">
        <v>1</v>
      </c>
      <c r="F241" s="219" t="n">
        <f aca="false">D241*E241</f>
        <v>0</v>
      </c>
    </row>
    <row r="242" customFormat="false" ht="37.5" hidden="false" customHeight="true" outlineLevel="0" collapsed="false">
      <c r="A242" s="235"/>
      <c r="B242" s="232" t="s">
        <v>127</v>
      </c>
      <c r="C242" s="233"/>
      <c r="D242" s="234"/>
      <c r="E242" s="38"/>
      <c r="F242" s="219" t="n">
        <f aca="false">D242*E242</f>
        <v>0</v>
      </c>
    </row>
    <row r="243" customFormat="false" ht="17.25" hidden="false" customHeight="true" outlineLevel="0" collapsed="false">
      <c r="A243" s="227"/>
      <c r="B243" s="46" t="s">
        <v>620</v>
      </c>
      <c r="C243" s="238"/>
      <c r="D243" s="239"/>
      <c r="E243" s="38"/>
      <c r="F243" s="219" t="n">
        <f aca="false">D243*E243</f>
        <v>0</v>
      </c>
    </row>
    <row r="244" customFormat="false" ht="3.75" hidden="true" customHeight="true" outlineLevel="0" collapsed="false">
      <c r="A244" s="227"/>
      <c r="B244" s="46"/>
      <c r="C244" s="238"/>
      <c r="D244" s="239"/>
      <c r="E244" s="38"/>
      <c r="F244" s="219" t="n">
        <f aca="false">D244*E244</f>
        <v>0</v>
      </c>
    </row>
    <row r="245" customFormat="false" ht="21" hidden="true" customHeight="true" outlineLevel="0" collapsed="false">
      <c r="A245" s="227" t="n">
        <v>300.74</v>
      </c>
      <c r="B245" s="46" t="s">
        <v>617</v>
      </c>
      <c r="C245" s="238" t="s">
        <v>128</v>
      </c>
      <c r="D245" s="239"/>
      <c r="E245" s="38"/>
      <c r="F245" s="219" t="n">
        <f aca="false">D245*E245</f>
        <v>0</v>
      </c>
    </row>
    <row r="246" customFormat="false" ht="40.5" hidden="true" customHeight="true" outlineLevel="0" collapsed="false">
      <c r="A246" s="235"/>
      <c r="B246" s="232" t="s">
        <v>127</v>
      </c>
      <c r="C246" s="233"/>
      <c r="D246" s="234"/>
      <c r="F246" s="219" t="n">
        <f aca="false">D246*E246</f>
        <v>0</v>
      </c>
    </row>
    <row r="247" customFormat="false" ht="21.75" hidden="false" customHeight="true" outlineLevel="0" collapsed="false">
      <c r="A247" s="227" t="s">
        <v>621</v>
      </c>
      <c r="B247" s="46" t="s">
        <v>619</v>
      </c>
      <c r="C247" s="238" t="s">
        <v>128</v>
      </c>
      <c r="D247" s="239"/>
      <c r="E247" s="38" t="n">
        <v>1</v>
      </c>
      <c r="F247" s="219" t="n">
        <f aca="false">D247*E247</f>
        <v>0</v>
      </c>
    </row>
    <row r="248" customFormat="false" ht="36" hidden="false" customHeight="true" outlineLevel="0" collapsed="false">
      <c r="A248" s="235"/>
      <c r="B248" s="232" t="s">
        <v>127</v>
      </c>
      <c r="C248" s="233"/>
      <c r="D248" s="234"/>
      <c r="E248" s="38"/>
      <c r="F248" s="219" t="n">
        <f aca="false">D248*E248</f>
        <v>0</v>
      </c>
    </row>
    <row r="249" customFormat="false" ht="25.5" hidden="false" customHeight="true" outlineLevel="0" collapsed="false">
      <c r="A249" s="227"/>
      <c r="B249" s="46" t="s">
        <v>622</v>
      </c>
      <c r="C249" s="238"/>
      <c r="D249" s="239"/>
      <c r="E249" s="38"/>
      <c r="F249" s="219" t="n">
        <f aca="false">D249*E249</f>
        <v>0</v>
      </c>
    </row>
    <row r="250" customFormat="false" ht="23.25" hidden="true" customHeight="true" outlineLevel="0" collapsed="false">
      <c r="A250" s="227" t="n">
        <v>300.76</v>
      </c>
      <c r="B250" s="46" t="s">
        <v>617</v>
      </c>
      <c r="C250" s="238" t="s">
        <v>128</v>
      </c>
      <c r="D250" s="239"/>
      <c r="E250" s="38"/>
      <c r="F250" s="219" t="n">
        <f aca="false">D250*E250</f>
        <v>0</v>
      </c>
    </row>
    <row r="251" customFormat="false" ht="42" hidden="true" customHeight="true" outlineLevel="0" collapsed="false">
      <c r="A251" s="235"/>
      <c r="B251" s="232" t="s">
        <v>127</v>
      </c>
      <c r="C251" s="233"/>
      <c r="D251" s="234"/>
      <c r="F251" s="219" t="n">
        <f aca="false">D251*E251</f>
        <v>0</v>
      </c>
    </row>
    <row r="252" customFormat="false" ht="20.25" hidden="false" customHeight="true" outlineLevel="0" collapsed="false">
      <c r="A252" s="227" t="s">
        <v>623</v>
      </c>
      <c r="B252" s="46" t="s">
        <v>619</v>
      </c>
      <c r="C252" s="238" t="s">
        <v>128</v>
      </c>
      <c r="D252" s="239"/>
      <c r="E252" s="38" t="n">
        <v>1</v>
      </c>
      <c r="F252" s="219" t="n">
        <f aca="false">D252*E252</f>
        <v>0</v>
      </c>
    </row>
    <row r="253" customFormat="false" ht="38.25" hidden="false" customHeight="true" outlineLevel="0" collapsed="false">
      <c r="A253" s="235"/>
      <c r="B253" s="232" t="s">
        <v>127</v>
      </c>
      <c r="C253" s="233"/>
      <c r="D253" s="234"/>
      <c r="E253" s="38"/>
      <c r="F253" s="219" t="n">
        <f aca="false">D253*E253</f>
        <v>0</v>
      </c>
    </row>
    <row r="254" customFormat="false" ht="20.25" hidden="false" customHeight="true" outlineLevel="0" collapsed="false">
      <c r="A254" s="227"/>
      <c r="B254" s="46" t="s">
        <v>624</v>
      </c>
      <c r="C254" s="238"/>
      <c r="D254" s="239"/>
      <c r="E254" s="38"/>
      <c r="F254" s="219" t="n">
        <f aca="false">D254*E254</f>
        <v>0</v>
      </c>
    </row>
    <row r="255" customFormat="false" ht="18.75" hidden="false" customHeight="true" outlineLevel="0" collapsed="false">
      <c r="A255" s="227"/>
      <c r="B255" s="46" t="s">
        <v>625</v>
      </c>
      <c r="C255" s="238"/>
      <c r="D255" s="239"/>
      <c r="E255" s="38"/>
      <c r="F255" s="219" t="n">
        <f aca="false">D255*E255</f>
        <v>0</v>
      </c>
    </row>
    <row r="256" customFormat="false" ht="16.5" hidden="true" customHeight="true" outlineLevel="0" collapsed="false">
      <c r="A256" s="227"/>
      <c r="B256" s="46" t="s">
        <v>626</v>
      </c>
      <c r="C256" s="238" t="s">
        <v>128</v>
      </c>
      <c r="D256" s="239"/>
      <c r="E256" s="38"/>
      <c r="F256" s="219" t="n">
        <f aca="false">D256*E256</f>
        <v>0</v>
      </c>
    </row>
    <row r="257" customFormat="false" ht="36.75" hidden="true" customHeight="true" outlineLevel="0" collapsed="false">
      <c r="A257" s="235"/>
      <c r="B257" s="232" t="s">
        <v>127</v>
      </c>
      <c r="C257" s="233"/>
      <c r="D257" s="234"/>
      <c r="F257" s="219" t="n">
        <f aca="false">D257*E257</f>
        <v>0</v>
      </c>
    </row>
    <row r="258" customFormat="false" ht="22.5" hidden="false" customHeight="true" outlineLevel="0" collapsed="false">
      <c r="A258" s="227" t="s">
        <v>627</v>
      </c>
      <c r="B258" s="46" t="s">
        <v>628</v>
      </c>
      <c r="C258" s="238" t="s">
        <v>128</v>
      </c>
      <c r="D258" s="239"/>
      <c r="E258" s="38" t="n">
        <v>3</v>
      </c>
      <c r="F258" s="219" t="n">
        <f aca="false">D258*E258</f>
        <v>0</v>
      </c>
    </row>
    <row r="259" customFormat="false" ht="36" hidden="false" customHeight="true" outlineLevel="0" collapsed="false">
      <c r="A259" s="235"/>
      <c r="B259" s="232" t="s">
        <v>127</v>
      </c>
      <c r="C259" s="233"/>
      <c r="D259" s="234"/>
      <c r="E259" s="38"/>
      <c r="F259" s="219" t="n">
        <f aca="false">D259*E259</f>
        <v>0</v>
      </c>
    </row>
    <row r="260" customFormat="false" ht="21.75" hidden="true" customHeight="true" outlineLevel="0" collapsed="false">
      <c r="A260" s="45" t="n">
        <v>300.8</v>
      </c>
      <c r="B260" s="46" t="s">
        <v>629</v>
      </c>
      <c r="C260" s="238" t="s">
        <v>128</v>
      </c>
      <c r="D260" s="239"/>
      <c r="E260" s="38"/>
      <c r="F260" s="219" t="n">
        <f aca="false">D260*E260</f>
        <v>0</v>
      </c>
    </row>
    <row r="261" customFormat="false" ht="36" hidden="true" customHeight="true" outlineLevel="0" collapsed="false">
      <c r="A261" s="235"/>
      <c r="B261" s="232" t="s">
        <v>127</v>
      </c>
      <c r="C261" s="233"/>
      <c r="D261" s="234"/>
      <c r="E261" s="38"/>
      <c r="F261" s="219" t="n">
        <f aca="false">D261*E261</f>
        <v>0</v>
      </c>
    </row>
    <row r="262" customFormat="false" ht="21.75" hidden="true" customHeight="true" outlineLevel="0" collapsed="false">
      <c r="A262" s="227" t="n">
        <v>300.81</v>
      </c>
      <c r="B262" s="46" t="s">
        <v>630</v>
      </c>
      <c r="C262" s="238" t="s">
        <v>128</v>
      </c>
      <c r="D262" s="239"/>
      <c r="E262" s="38"/>
      <c r="F262" s="219" t="n">
        <f aca="false">D262*E262</f>
        <v>0</v>
      </c>
    </row>
    <row r="263" customFormat="false" ht="36.75" hidden="true" customHeight="true" outlineLevel="0" collapsed="false">
      <c r="A263" s="235"/>
      <c r="B263" s="232" t="s">
        <v>127</v>
      </c>
      <c r="C263" s="233"/>
      <c r="D263" s="234"/>
      <c r="F263" s="219" t="n">
        <f aca="false">D263*E263</f>
        <v>0</v>
      </c>
    </row>
    <row r="264" customFormat="false" ht="22.5" hidden="true" customHeight="true" outlineLevel="0" collapsed="false">
      <c r="A264" s="227" t="n">
        <v>300.82</v>
      </c>
      <c r="B264" s="46" t="s">
        <v>631</v>
      </c>
      <c r="C264" s="238" t="s">
        <v>128</v>
      </c>
      <c r="D264" s="239"/>
      <c r="E264" s="38"/>
      <c r="F264" s="219" t="n">
        <f aca="false">D264*E264</f>
        <v>0</v>
      </c>
    </row>
    <row r="265" customFormat="false" ht="17.25" hidden="true" customHeight="true" outlineLevel="0" collapsed="false">
      <c r="A265" s="235"/>
      <c r="B265" s="232" t="s">
        <v>127</v>
      </c>
      <c r="C265" s="233"/>
      <c r="D265" s="234"/>
      <c r="F265" s="219" t="n">
        <f aca="false">D265*E265</f>
        <v>0</v>
      </c>
    </row>
    <row r="266" customFormat="false" ht="36" hidden="true" customHeight="true" outlineLevel="0" collapsed="false">
      <c r="A266" s="227" t="n">
        <v>300.83</v>
      </c>
      <c r="B266" s="46" t="s">
        <v>632</v>
      </c>
      <c r="C266" s="238" t="s">
        <v>128</v>
      </c>
      <c r="D266" s="239"/>
      <c r="E266" s="38"/>
      <c r="F266" s="219" t="n">
        <f aca="false">D266*E266</f>
        <v>0</v>
      </c>
    </row>
    <row r="267" customFormat="false" ht="20.25" hidden="true" customHeight="true" outlineLevel="0" collapsed="false">
      <c r="A267" s="235"/>
      <c r="B267" s="232" t="s">
        <v>127</v>
      </c>
      <c r="C267" s="233"/>
      <c r="D267" s="234"/>
      <c r="E267" s="38"/>
      <c r="F267" s="219" t="n">
        <f aca="false">D267*E267</f>
        <v>0</v>
      </c>
    </row>
    <row r="268" customFormat="false" ht="36.75" hidden="true" customHeight="true" outlineLevel="0" collapsed="false">
      <c r="A268" s="227" t="n">
        <v>300.84</v>
      </c>
      <c r="B268" s="46" t="s">
        <v>633</v>
      </c>
      <c r="C268" s="238" t="s">
        <v>128</v>
      </c>
      <c r="D268" s="239"/>
      <c r="E268" s="38"/>
      <c r="F268" s="219" t="n">
        <f aca="false">D268*E268</f>
        <v>0</v>
      </c>
    </row>
    <row r="269" customFormat="false" ht="21.75" hidden="true" customHeight="true" outlineLevel="0" collapsed="false">
      <c r="A269" s="235"/>
      <c r="B269" s="232" t="s">
        <v>127</v>
      </c>
      <c r="C269" s="233"/>
      <c r="D269" s="234"/>
      <c r="F269" s="219" t="n">
        <f aca="false">D269*E269</f>
        <v>0</v>
      </c>
    </row>
    <row r="270" customFormat="false" ht="36" hidden="true" customHeight="true" outlineLevel="0" collapsed="false">
      <c r="A270" s="227" t="s">
        <v>634</v>
      </c>
      <c r="B270" s="46" t="s">
        <v>635</v>
      </c>
      <c r="C270" s="238" t="s">
        <v>128</v>
      </c>
      <c r="D270" s="239"/>
      <c r="E270" s="38"/>
      <c r="F270" s="219" t="n">
        <f aca="false">D270*E270</f>
        <v>0</v>
      </c>
    </row>
    <row r="271" customFormat="false" ht="36.75" hidden="true" customHeight="true" outlineLevel="0" collapsed="false">
      <c r="A271" s="235"/>
      <c r="B271" s="232" t="s">
        <v>127</v>
      </c>
      <c r="C271" s="233"/>
      <c r="D271" s="234"/>
      <c r="F271" s="219" t="n">
        <f aca="false">D273*E273</f>
        <v>0</v>
      </c>
    </row>
    <row r="272" customFormat="false" ht="25.5" hidden="false" customHeight="true" outlineLevel="0" collapsed="false">
      <c r="A272" s="227" t="s">
        <v>636</v>
      </c>
      <c r="B272" s="46" t="s">
        <v>637</v>
      </c>
      <c r="C272" s="238" t="s">
        <v>128</v>
      </c>
      <c r="D272" s="239"/>
      <c r="E272" s="38" t="n">
        <v>2</v>
      </c>
      <c r="F272" s="219" t="n">
        <f aca="false">D272*E272</f>
        <v>0</v>
      </c>
    </row>
    <row r="273" customFormat="false" ht="38.25" hidden="false" customHeight="true" outlineLevel="0" collapsed="false">
      <c r="A273" s="235"/>
      <c r="B273" s="232" t="s">
        <v>127</v>
      </c>
      <c r="C273" s="233"/>
      <c r="D273" s="234"/>
      <c r="E273" s="38"/>
      <c r="F273" s="219" t="n">
        <f aca="false">D275*E275</f>
        <v>0</v>
      </c>
    </row>
    <row r="274" customFormat="false" ht="26.25" hidden="true" customHeight="true" outlineLevel="0" collapsed="false">
      <c r="A274" s="227" t="s">
        <v>638</v>
      </c>
      <c r="B274" s="250" t="s">
        <v>639</v>
      </c>
      <c r="C274" s="238" t="s">
        <v>128</v>
      </c>
      <c r="D274" s="239"/>
      <c r="E274" s="38"/>
      <c r="F274" s="219" t="n">
        <f aca="false">D274*E274</f>
        <v>0</v>
      </c>
      <c r="G274" s="38"/>
      <c r="H274" s="219" t="n">
        <f aca="false">D274*G274</f>
        <v>0</v>
      </c>
    </row>
    <row r="275" customFormat="false" ht="37.5" hidden="true" customHeight="true" outlineLevel="0" collapsed="false">
      <c r="A275" s="235"/>
      <c r="B275" s="232" t="s">
        <v>127</v>
      </c>
      <c r="C275" s="233"/>
      <c r="D275" s="234"/>
      <c r="E275" s="38"/>
      <c r="F275" s="219" t="n">
        <f aca="false">D279*E279</f>
        <v>0</v>
      </c>
      <c r="G275" s="38"/>
      <c r="H275" s="219" t="n">
        <f aca="false">D275*G275</f>
        <v>0</v>
      </c>
    </row>
    <row r="276" customFormat="false" ht="1.5" hidden="true" customHeight="true" outlineLevel="0" collapsed="false">
      <c r="A276" s="227"/>
      <c r="B276" s="46"/>
      <c r="C276" s="238"/>
      <c r="D276" s="239"/>
      <c r="E276" s="38"/>
      <c r="F276" s="219" t="n">
        <f aca="false">D278*E278</f>
        <v>0</v>
      </c>
    </row>
    <row r="277" customFormat="false" ht="20.25" hidden="false" customHeight="true" outlineLevel="0" collapsed="false">
      <c r="A277" s="227"/>
      <c r="B277" s="243" t="s">
        <v>640</v>
      </c>
      <c r="C277" s="46"/>
      <c r="D277" s="217"/>
      <c r="E277" s="38"/>
      <c r="F277" s="219" t="n">
        <f aca="false">D279*E279</f>
        <v>0</v>
      </c>
    </row>
    <row r="278" customFormat="false" ht="18.75" hidden="false" customHeight="true" outlineLevel="0" collapsed="false">
      <c r="A278" s="227" t="s">
        <v>641</v>
      </c>
      <c r="B278" s="46" t="s">
        <v>642</v>
      </c>
      <c r="C278" s="238" t="s">
        <v>188</v>
      </c>
      <c r="D278" s="239"/>
      <c r="E278" s="38" t="n">
        <v>250</v>
      </c>
      <c r="F278" s="219" t="n">
        <f aca="false">D278*E278</f>
        <v>0</v>
      </c>
    </row>
    <row r="279" customFormat="false" ht="34.5" hidden="false" customHeight="true" outlineLevel="0" collapsed="false">
      <c r="A279" s="235"/>
      <c r="B279" s="232" t="s">
        <v>122</v>
      </c>
      <c r="C279" s="233"/>
      <c r="D279" s="234"/>
      <c r="E279" s="38"/>
      <c r="F279" s="219"/>
    </row>
    <row r="280" customFormat="false" ht="24" hidden="false" customHeight="true" outlineLevel="0" collapsed="false">
      <c r="A280" s="227" t="s">
        <v>643</v>
      </c>
      <c r="B280" s="46" t="s">
        <v>644</v>
      </c>
      <c r="C280" s="238" t="s">
        <v>188</v>
      </c>
      <c r="D280" s="239"/>
      <c r="E280" s="38" t="n">
        <v>250</v>
      </c>
      <c r="F280" s="219" t="n">
        <f aca="false">D280*E280</f>
        <v>0</v>
      </c>
    </row>
    <row r="281" customFormat="false" ht="36" hidden="false" customHeight="true" outlineLevel="0" collapsed="false">
      <c r="A281" s="235"/>
      <c r="B281" s="232" t="s">
        <v>122</v>
      </c>
      <c r="C281" s="233"/>
      <c r="D281" s="234"/>
      <c r="E281" s="38"/>
      <c r="F281" s="219" t="n">
        <f aca="false">D281*E281</f>
        <v>0</v>
      </c>
    </row>
    <row r="282" customFormat="false" ht="20.25" hidden="false" customHeight="true" outlineLevel="0" collapsed="false">
      <c r="A282" s="227" t="s">
        <v>645</v>
      </c>
      <c r="B282" s="240" t="s">
        <v>646</v>
      </c>
      <c r="C282" s="238" t="s">
        <v>188</v>
      </c>
      <c r="D282" s="239"/>
      <c r="E282" s="38" t="n">
        <v>45</v>
      </c>
      <c r="F282" s="219" t="n">
        <f aca="false">D282*E282</f>
        <v>0</v>
      </c>
    </row>
    <row r="283" customFormat="false" ht="35.25" hidden="false" customHeight="true" outlineLevel="0" collapsed="false">
      <c r="A283" s="235"/>
      <c r="B283" s="232" t="s">
        <v>122</v>
      </c>
      <c r="C283" s="233"/>
      <c r="D283" s="234"/>
      <c r="E283" s="38"/>
      <c r="F283" s="219" t="n">
        <f aca="false">D283*E283</f>
        <v>0</v>
      </c>
    </row>
    <row r="284" customFormat="false" ht="1.5" hidden="true" customHeight="true" outlineLevel="0" collapsed="false">
      <c r="A284" s="227" t="n">
        <v>300.89</v>
      </c>
      <c r="B284" s="46" t="s">
        <v>647</v>
      </c>
      <c r="C284" s="238" t="s">
        <v>188</v>
      </c>
      <c r="D284" s="239"/>
      <c r="E284" s="38"/>
      <c r="F284" s="219" t="n">
        <f aca="false">D284*E284</f>
        <v>0</v>
      </c>
    </row>
    <row r="285" customFormat="false" ht="32.25" hidden="true" customHeight="true" outlineLevel="0" collapsed="false">
      <c r="A285" s="235"/>
      <c r="B285" s="232" t="s">
        <v>122</v>
      </c>
      <c r="C285" s="233"/>
      <c r="D285" s="234"/>
      <c r="E285" s="38"/>
      <c r="F285" s="219" t="n">
        <f aca="false">D285*E285</f>
        <v>0</v>
      </c>
    </row>
    <row r="286" customFormat="false" ht="23.25" hidden="true" customHeight="true" outlineLevel="0" collapsed="false">
      <c r="A286" s="45" t="n">
        <v>300.9</v>
      </c>
      <c r="B286" s="46" t="s">
        <v>648</v>
      </c>
      <c r="C286" s="238" t="s">
        <v>188</v>
      </c>
      <c r="D286" s="239"/>
      <c r="E286" s="38"/>
      <c r="F286" s="219" t="n">
        <f aca="false">D286*E286</f>
        <v>0</v>
      </c>
    </row>
    <row r="287" customFormat="false" ht="17.25" hidden="true" customHeight="true" outlineLevel="0" collapsed="false">
      <c r="A287" s="227"/>
      <c r="B287" s="46" t="s">
        <v>649</v>
      </c>
      <c r="C287" s="238"/>
      <c r="D287" s="239"/>
      <c r="E287" s="38"/>
      <c r="F287" s="219" t="n">
        <f aca="false">D287*E287</f>
        <v>0</v>
      </c>
    </row>
    <row r="288" customFormat="false" ht="36" hidden="true" customHeight="true" outlineLevel="0" collapsed="false">
      <c r="A288" s="235"/>
      <c r="B288" s="232" t="s">
        <v>122</v>
      </c>
      <c r="C288" s="233"/>
      <c r="D288" s="234"/>
      <c r="F288" s="219" t="n">
        <f aca="false">D288*E288</f>
        <v>0</v>
      </c>
    </row>
    <row r="289" customFormat="false" ht="21.75" hidden="true" customHeight="true" outlineLevel="0" collapsed="false">
      <c r="A289" s="227" t="n">
        <v>300.91</v>
      </c>
      <c r="B289" s="46" t="s">
        <v>644</v>
      </c>
      <c r="C289" s="238" t="s">
        <v>188</v>
      </c>
      <c r="D289" s="239"/>
      <c r="E289" s="38"/>
      <c r="F289" s="219" t="n">
        <f aca="false">D289*E289</f>
        <v>0</v>
      </c>
    </row>
    <row r="290" customFormat="false" ht="35.25" hidden="true" customHeight="true" outlineLevel="0" collapsed="false">
      <c r="A290" s="235"/>
      <c r="B290" s="232" t="s">
        <v>122</v>
      </c>
      <c r="C290" s="233"/>
      <c r="D290" s="234"/>
      <c r="E290" s="38"/>
      <c r="F290" s="219" t="n">
        <f aca="false">D290*E290</f>
        <v>0</v>
      </c>
    </row>
    <row r="291" customFormat="false" ht="21.75" hidden="true" customHeight="true" outlineLevel="0" collapsed="false">
      <c r="A291" s="227" t="n">
        <v>300.92</v>
      </c>
      <c r="B291" s="46" t="s">
        <v>650</v>
      </c>
      <c r="C291" s="238" t="s">
        <v>188</v>
      </c>
      <c r="D291" s="239"/>
      <c r="E291" s="38"/>
      <c r="F291" s="219" t="n">
        <f aca="false">D291*E291</f>
        <v>0</v>
      </c>
    </row>
    <row r="292" customFormat="false" ht="32.25" hidden="true" customHeight="true" outlineLevel="0" collapsed="false">
      <c r="A292" s="235"/>
      <c r="B292" s="232" t="s">
        <v>122</v>
      </c>
      <c r="C292" s="233"/>
      <c r="D292" s="234"/>
      <c r="E292" s="38"/>
      <c r="F292" s="219" t="n">
        <f aca="false">D292*E292</f>
        <v>0</v>
      </c>
    </row>
    <row r="293" customFormat="false" ht="20.25" hidden="true" customHeight="true" outlineLevel="0" collapsed="false">
      <c r="A293" s="227" t="n">
        <v>300.93</v>
      </c>
      <c r="B293" s="46" t="s">
        <v>651</v>
      </c>
      <c r="C293" s="238" t="s">
        <v>188</v>
      </c>
      <c r="D293" s="239"/>
      <c r="E293" s="38"/>
      <c r="F293" s="219" t="n">
        <f aca="false">D293*E293</f>
        <v>0</v>
      </c>
    </row>
    <row r="294" customFormat="false" ht="35.25" hidden="true" customHeight="true" outlineLevel="0" collapsed="false">
      <c r="A294" s="235"/>
      <c r="B294" s="232" t="s">
        <v>122</v>
      </c>
      <c r="C294" s="233"/>
      <c r="D294" s="234"/>
      <c r="E294" s="38"/>
      <c r="F294" s="219" t="n">
        <f aca="false">D294*E294</f>
        <v>0</v>
      </c>
    </row>
    <row r="295" customFormat="false" ht="24" hidden="true" customHeight="true" outlineLevel="0" collapsed="false">
      <c r="A295" s="227" t="n">
        <v>300.94</v>
      </c>
      <c r="B295" s="46" t="s">
        <v>652</v>
      </c>
      <c r="C295" s="238" t="s">
        <v>188</v>
      </c>
      <c r="D295" s="239"/>
      <c r="E295" s="38"/>
      <c r="F295" s="219" t="n">
        <f aca="false">D295*E295</f>
        <v>0</v>
      </c>
    </row>
    <row r="296" customFormat="false" ht="18.75" hidden="true" customHeight="true" outlineLevel="0" collapsed="false">
      <c r="A296" s="227"/>
      <c r="B296" s="46" t="s">
        <v>653</v>
      </c>
      <c r="C296" s="238"/>
      <c r="D296" s="239"/>
      <c r="E296" s="38"/>
      <c r="F296" s="219" t="n">
        <f aca="false">D296*E296</f>
        <v>0</v>
      </c>
    </row>
    <row r="297" customFormat="false" ht="15" hidden="true" customHeight="false" outlineLevel="0" collapsed="false">
      <c r="A297" s="235"/>
      <c r="B297" s="232" t="s">
        <v>122</v>
      </c>
      <c r="C297" s="233"/>
      <c r="D297" s="234"/>
      <c r="F297" s="219" t="n">
        <f aca="false">D297*E297</f>
        <v>0</v>
      </c>
    </row>
    <row r="298" customFormat="false" ht="36.75" hidden="true" customHeight="true" outlineLevel="0" collapsed="false">
      <c r="A298" s="227" t="n">
        <v>300.95</v>
      </c>
      <c r="B298" s="46" t="s">
        <v>644</v>
      </c>
      <c r="C298" s="238" t="s">
        <v>188</v>
      </c>
      <c r="D298" s="239"/>
      <c r="E298" s="38"/>
      <c r="F298" s="219" t="n">
        <f aca="false">D298*E298</f>
        <v>0</v>
      </c>
    </row>
    <row r="299" customFormat="false" ht="26.25" hidden="true" customHeight="true" outlineLevel="0" collapsed="false">
      <c r="A299" s="235"/>
      <c r="B299" s="232" t="s">
        <v>122</v>
      </c>
      <c r="C299" s="233"/>
      <c r="D299" s="234"/>
      <c r="E299" s="38"/>
      <c r="F299" s="219" t="n">
        <f aca="false">D299*E299</f>
        <v>0</v>
      </c>
    </row>
    <row r="300" customFormat="false" ht="23.25" hidden="false" customHeight="true" outlineLevel="0" collapsed="false">
      <c r="A300" s="227" t="s">
        <v>654</v>
      </c>
      <c r="B300" s="46" t="s">
        <v>655</v>
      </c>
      <c r="C300" s="238" t="s">
        <v>128</v>
      </c>
      <c r="D300" s="239"/>
      <c r="E300" s="38" t="n">
        <v>4</v>
      </c>
      <c r="F300" s="219" t="n">
        <f aca="false">D300*E300</f>
        <v>0</v>
      </c>
    </row>
    <row r="301" customFormat="false" ht="34.5" hidden="false" customHeight="true" outlineLevel="0" collapsed="false">
      <c r="A301" s="235"/>
      <c r="B301" s="232" t="s">
        <v>127</v>
      </c>
      <c r="C301" s="233"/>
      <c r="D301" s="234"/>
      <c r="E301" s="38"/>
      <c r="F301" s="219" t="n">
        <f aca="false">D301*E301</f>
        <v>0</v>
      </c>
    </row>
    <row r="302" customFormat="false" ht="21.75" hidden="true" customHeight="true" outlineLevel="0" collapsed="false">
      <c r="A302" s="227" t="n">
        <v>300.97</v>
      </c>
      <c r="B302" s="46" t="s">
        <v>656</v>
      </c>
      <c r="C302" s="238" t="s">
        <v>128</v>
      </c>
      <c r="D302" s="239"/>
      <c r="E302" s="38"/>
      <c r="F302" s="219" t="n">
        <f aca="false">D302*E302</f>
        <v>0</v>
      </c>
    </row>
    <row r="303" customFormat="false" ht="24" hidden="true" customHeight="true" outlineLevel="0" collapsed="false">
      <c r="A303" s="235"/>
      <c r="B303" s="232" t="s">
        <v>127</v>
      </c>
      <c r="C303" s="233"/>
      <c r="D303" s="234"/>
      <c r="E303" s="38"/>
      <c r="F303" s="219" t="n">
        <f aca="false">D303*E303</f>
        <v>0</v>
      </c>
    </row>
    <row r="304" customFormat="false" ht="21.75" hidden="true" customHeight="true" outlineLevel="0" collapsed="false">
      <c r="A304" s="227" t="n">
        <v>300.98</v>
      </c>
      <c r="B304" s="46" t="s">
        <v>657</v>
      </c>
      <c r="C304" s="238"/>
      <c r="D304" s="239"/>
      <c r="E304" s="38"/>
      <c r="F304" s="219" t="n">
        <f aca="false">D304*E304</f>
        <v>0</v>
      </c>
    </row>
    <row r="305" customFormat="false" ht="19.5" hidden="true" customHeight="true" outlineLevel="0" collapsed="false">
      <c r="A305" s="227"/>
      <c r="B305" s="46" t="s">
        <v>658</v>
      </c>
      <c r="C305" s="238"/>
      <c r="D305" s="239"/>
      <c r="E305" s="38"/>
      <c r="F305" s="219" t="n">
        <f aca="false">D305*E305</f>
        <v>0</v>
      </c>
    </row>
    <row r="306" customFormat="false" ht="21" hidden="true" customHeight="true" outlineLevel="0" collapsed="false">
      <c r="A306" s="227"/>
      <c r="B306" s="237" t="s">
        <v>659</v>
      </c>
      <c r="C306" s="238" t="s">
        <v>128</v>
      </c>
      <c r="D306" s="239"/>
      <c r="E306" s="38"/>
      <c r="F306" s="219" t="n">
        <f aca="false">D306*E306</f>
        <v>0</v>
      </c>
    </row>
    <row r="307" customFormat="false" ht="36.75" hidden="true" customHeight="true" outlineLevel="0" collapsed="false">
      <c r="A307" s="235"/>
      <c r="B307" s="232" t="s">
        <v>127</v>
      </c>
      <c r="C307" s="233"/>
      <c r="D307" s="234"/>
      <c r="E307" s="38"/>
      <c r="F307" s="219" t="n">
        <f aca="false">D307*E307</f>
        <v>0</v>
      </c>
    </row>
    <row r="308" customFormat="false" ht="20.25" hidden="false" customHeight="true" outlineLevel="0" collapsed="false">
      <c r="A308" s="227"/>
      <c r="B308" s="243" t="s">
        <v>660</v>
      </c>
      <c r="C308" s="238"/>
      <c r="D308" s="239"/>
      <c r="E308" s="38"/>
      <c r="F308" s="219" t="n">
        <f aca="false">D308*E308</f>
        <v>0</v>
      </c>
    </row>
    <row r="309" customFormat="false" ht="27.75" hidden="true" customHeight="true" outlineLevel="0" collapsed="false">
      <c r="A309" s="235"/>
      <c r="B309" s="232"/>
      <c r="C309" s="233"/>
      <c r="D309" s="234"/>
      <c r="E309" s="38"/>
      <c r="F309" s="219" t="n">
        <f aca="false">D309*E309</f>
        <v>0</v>
      </c>
    </row>
    <row r="310" customFormat="false" ht="21.75" hidden="true" customHeight="true" outlineLevel="0" collapsed="false">
      <c r="A310" s="227"/>
      <c r="B310" s="46"/>
      <c r="C310" s="238"/>
      <c r="D310" s="239"/>
      <c r="E310" s="38"/>
      <c r="F310" s="219" t="n">
        <f aca="false">D310*E310</f>
        <v>0</v>
      </c>
    </row>
    <row r="311" customFormat="false" ht="25.5" hidden="true" customHeight="true" outlineLevel="0" collapsed="false">
      <c r="A311" s="227"/>
      <c r="B311" s="251"/>
      <c r="C311" s="46"/>
      <c r="D311" s="217"/>
      <c r="E311" s="38"/>
      <c r="F311" s="219" t="n">
        <f aca="false">D311*E311</f>
        <v>0</v>
      </c>
    </row>
    <row r="312" customFormat="false" ht="21" hidden="true" customHeight="true" outlineLevel="0" collapsed="false">
      <c r="A312" s="227" t="n">
        <v>300.99</v>
      </c>
      <c r="B312" s="46" t="s">
        <v>661</v>
      </c>
      <c r="C312" s="238" t="s">
        <v>128</v>
      </c>
      <c r="D312" s="239"/>
      <c r="E312" s="38"/>
      <c r="F312" s="219" t="n">
        <f aca="false">D312*E312</f>
        <v>0</v>
      </c>
    </row>
    <row r="313" customFormat="false" ht="35.25" hidden="true" customHeight="true" outlineLevel="0" collapsed="false">
      <c r="A313" s="235"/>
      <c r="B313" s="232" t="s">
        <v>127</v>
      </c>
      <c r="C313" s="233"/>
      <c r="D313" s="234"/>
      <c r="E313" s="38"/>
      <c r="F313" s="219" t="n">
        <f aca="false">D313*E313</f>
        <v>0</v>
      </c>
    </row>
    <row r="314" customFormat="false" ht="21" hidden="true" customHeight="true" outlineLevel="0" collapsed="false">
      <c r="A314" s="252" t="n">
        <v>300.1</v>
      </c>
      <c r="B314" s="46" t="s">
        <v>662</v>
      </c>
      <c r="C314" s="238" t="s">
        <v>128</v>
      </c>
      <c r="D314" s="239"/>
      <c r="E314" s="38"/>
      <c r="F314" s="219" t="n">
        <f aca="false">D314*E314</f>
        <v>0</v>
      </c>
    </row>
    <row r="315" customFormat="false" ht="36.75" hidden="true" customHeight="true" outlineLevel="0" collapsed="false">
      <c r="A315" s="253"/>
      <c r="B315" s="232" t="s">
        <v>127</v>
      </c>
      <c r="C315" s="233"/>
      <c r="D315" s="234"/>
      <c r="E315" s="38"/>
      <c r="F315" s="219" t="n">
        <f aca="false">D315*E315</f>
        <v>0</v>
      </c>
    </row>
    <row r="316" customFormat="false" ht="21" hidden="true" customHeight="true" outlineLevel="0" collapsed="false">
      <c r="A316" s="252"/>
      <c r="B316" s="46"/>
      <c r="C316" s="238"/>
      <c r="D316" s="239"/>
      <c r="E316" s="38"/>
      <c r="F316" s="219" t="n">
        <f aca="false">D316*E316</f>
        <v>0</v>
      </c>
    </row>
    <row r="317" customFormat="false" ht="36" hidden="true" customHeight="true" outlineLevel="0" collapsed="false">
      <c r="A317" s="253"/>
      <c r="B317" s="232"/>
      <c r="C317" s="233"/>
      <c r="D317" s="234"/>
      <c r="E317" s="38"/>
      <c r="F317" s="219" t="n">
        <f aca="false">D317*E317</f>
        <v>0</v>
      </c>
    </row>
    <row r="318" customFormat="false" ht="15.75" hidden="false" customHeight="true" outlineLevel="0" collapsed="false">
      <c r="A318" s="252" t="s">
        <v>663</v>
      </c>
      <c r="B318" s="46" t="s">
        <v>664</v>
      </c>
      <c r="C318" s="238" t="s">
        <v>128</v>
      </c>
      <c r="D318" s="239"/>
      <c r="E318" s="38" t="n">
        <v>1</v>
      </c>
      <c r="F318" s="219" t="n">
        <f aca="false">D318*E318</f>
        <v>0</v>
      </c>
    </row>
    <row r="319" customFormat="false" ht="35.25" hidden="false" customHeight="true" outlineLevel="0" collapsed="false">
      <c r="A319" s="253"/>
      <c r="B319" s="232" t="s">
        <v>127</v>
      </c>
      <c r="C319" s="233"/>
      <c r="D319" s="234"/>
      <c r="E319" s="38"/>
      <c r="F319" s="219" t="n">
        <f aca="false">D319*E319</f>
        <v>0</v>
      </c>
    </row>
    <row r="320" customFormat="false" ht="21.75" hidden="true" customHeight="true" outlineLevel="0" collapsed="false">
      <c r="A320" s="252" t="n">
        <v>300.102</v>
      </c>
      <c r="B320" s="46" t="s">
        <v>665</v>
      </c>
      <c r="C320" s="238" t="s">
        <v>128</v>
      </c>
      <c r="D320" s="239"/>
      <c r="E320" s="38"/>
      <c r="F320" s="219" t="n">
        <f aca="false">D320*E320</f>
        <v>0</v>
      </c>
    </row>
    <row r="321" customFormat="false" ht="36.75" hidden="true" customHeight="true" outlineLevel="0" collapsed="false">
      <c r="A321" s="253"/>
      <c r="B321" s="232" t="s">
        <v>127</v>
      </c>
      <c r="C321" s="233"/>
      <c r="D321" s="234"/>
      <c r="E321" s="38"/>
      <c r="F321" s="219" t="n">
        <f aca="false">D321*E321</f>
        <v>0</v>
      </c>
    </row>
    <row r="322" customFormat="false" ht="21.75" hidden="true" customHeight="true" outlineLevel="0" collapsed="false">
      <c r="A322" s="227"/>
      <c r="B322" s="46"/>
      <c r="C322" s="238"/>
      <c r="D322" s="239"/>
      <c r="E322" s="38"/>
      <c r="F322" s="219" t="n">
        <f aca="false">D322*E322</f>
        <v>0</v>
      </c>
    </row>
    <row r="323" customFormat="false" ht="34.5" hidden="true" customHeight="true" outlineLevel="0" collapsed="false">
      <c r="A323" s="235"/>
      <c r="B323" s="232"/>
      <c r="C323" s="233"/>
      <c r="D323" s="234"/>
      <c r="E323" s="38"/>
      <c r="F323" s="219" t="n">
        <f aca="false">D323*E323</f>
        <v>0</v>
      </c>
    </row>
    <row r="324" customFormat="false" ht="23.25" hidden="false" customHeight="true" outlineLevel="0" collapsed="false">
      <c r="A324" s="252" t="s">
        <v>666</v>
      </c>
      <c r="B324" s="46" t="s">
        <v>667</v>
      </c>
      <c r="C324" s="238" t="s">
        <v>128</v>
      </c>
      <c r="D324" s="239"/>
      <c r="E324" s="38" t="n">
        <v>1</v>
      </c>
      <c r="F324" s="219" t="n">
        <f aca="false">D324*E324</f>
        <v>0</v>
      </c>
    </row>
    <row r="325" customFormat="false" ht="39" hidden="false" customHeight="true" outlineLevel="0" collapsed="false">
      <c r="A325" s="253"/>
      <c r="B325" s="232" t="s">
        <v>127</v>
      </c>
      <c r="C325" s="233"/>
      <c r="D325" s="234"/>
      <c r="E325" s="38"/>
      <c r="F325" s="219" t="n">
        <f aca="false">D325*E325</f>
        <v>0</v>
      </c>
    </row>
    <row r="326" customFormat="false" ht="21.75" hidden="true" customHeight="true" outlineLevel="0" collapsed="false">
      <c r="A326" s="252" t="n">
        <v>300.104</v>
      </c>
      <c r="B326" s="46" t="s">
        <v>668</v>
      </c>
      <c r="C326" s="238" t="s">
        <v>128</v>
      </c>
      <c r="D326" s="239"/>
      <c r="E326" s="38"/>
      <c r="F326" s="219" t="n">
        <f aca="false">D326*E326</f>
        <v>0</v>
      </c>
    </row>
    <row r="327" customFormat="false" ht="33.75" hidden="true" customHeight="true" outlineLevel="0" collapsed="false">
      <c r="A327" s="253"/>
      <c r="B327" s="232" t="s">
        <v>127</v>
      </c>
      <c r="C327" s="233"/>
      <c r="D327" s="234"/>
      <c r="E327" s="38"/>
      <c r="F327" s="219" t="n">
        <f aca="false">D327*E327</f>
        <v>0</v>
      </c>
    </row>
    <row r="328" customFormat="false" ht="24.75" hidden="true" customHeight="true" outlineLevel="0" collapsed="false">
      <c r="A328" s="252"/>
      <c r="B328" s="46"/>
      <c r="C328" s="238"/>
      <c r="D328" s="239"/>
      <c r="E328" s="38"/>
      <c r="F328" s="219" t="n">
        <f aca="false">D328*E328</f>
        <v>0</v>
      </c>
    </row>
    <row r="329" customFormat="false" ht="36" hidden="true" customHeight="true" outlineLevel="0" collapsed="false">
      <c r="A329" s="253"/>
      <c r="B329" s="232"/>
      <c r="C329" s="233"/>
      <c r="D329" s="234"/>
      <c r="E329" s="38"/>
      <c r="F329" s="219" t="n">
        <f aca="false">D329*E329</f>
        <v>0</v>
      </c>
    </row>
    <row r="330" customFormat="false" ht="21.75" hidden="true" customHeight="true" outlineLevel="0" collapsed="false">
      <c r="A330" s="252" t="n">
        <v>300.105</v>
      </c>
      <c r="B330" s="46" t="s">
        <v>669</v>
      </c>
      <c r="C330" s="238" t="s">
        <v>128</v>
      </c>
      <c r="D330" s="239"/>
      <c r="E330" s="38"/>
      <c r="F330" s="219" t="n">
        <f aca="false">D330*E330</f>
        <v>0</v>
      </c>
    </row>
    <row r="331" customFormat="false" ht="36.75" hidden="true" customHeight="true" outlineLevel="0" collapsed="false">
      <c r="A331" s="253"/>
      <c r="B331" s="232" t="s">
        <v>127</v>
      </c>
      <c r="C331" s="233"/>
      <c r="D331" s="234"/>
      <c r="E331" s="38"/>
      <c r="F331" s="219" t="n">
        <f aca="false">D331*E331</f>
        <v>0</v>
      </c>
    </row>
    <row r="332" customFormat="false" ht="22.5" hidden="true" customHeight="true" outlineLevel="0" collapsed="false">
      <c r="A332" s="252" t="n">
        <v>300.106</v>
      </c>
      <c r="B332" s="46" t="s">
        <v>670</v>
      </c>
      <c r="C332" s="238" t="s">
        <v>128</v>
      </c>
      <c r="D332" s="239"/>
      <c r="E332" s="38"/>
      <c r="F332" s="219" t="n">
        <f aca="false">D332*E332</f>
        <v>0</v>
      </c>
    </row>
    <row r="333" customFormat="false" ht="35.25" hidden="true" customHeight="true" outlineLevel="0" collapsed="false">
      <c r="A333" s="253"/>
      <c r="B333" s="232" t="s">
        <v>127</v>
      </c>
      <c r="C333" s="233"/>
      <c r="D333" s="234"/>
      <c r="E333" s="38"/>
      <c r="F333" s="219" t="n">
        <f aca="false">D333*E333</f>
        <v>0</v>
      </c>
    </row>
    <row r="334" customFormat="false" ht="18" hidden="true" customHeight="true" outlineLevel="0" collapsed="false">
      <c r="A334" s="252" t="n">
        <v>300.107</v>
      </c>
      <c r="B334" s="46" t="s">
        <v>671</v>
      </c>
      <c r="C334" s="238" t="s">
        <v>128</v>
      </c>
      <c r="D334" s="239"/>
      <c r="E334" s="38"/>
      <c r="F334" s="219" t="n">
        <f aca="false">D334*E334</f>
        <v>0</v>
      </c>
    </row>
    <row r="335" customFormat="false" ht="38.25" hidden="true" customHeight="true" outlineLevel="0" collapsed="false">
      <c r="A335" s="253"/>
      <c r="B335" s="232" t="s">
        <v>127</v>
      </c>
      <c r="C335" s="233"/>
      <c r="D335" s="234"/>
      <c r="E335" s="38"/>
      <c r="F335" s="219" t="n">
        <f aca="false">D335*E335</f>
        <v>0</v>
      </c>
    </row>
    <row r="336" customFormat="false" ht="21" hidden="true" customHeight="true" outlineLevel="0" collapsed="false">
      <c r="A336" s="252"/>
      <c r="B336" s="243" t="s">
        <v>672</v>
      </c>
      <c r="C336" s="238"/>
      <c r="D336" s="239"/>
      <c r="E336" s="38"/>
      <c r="F336" s="219" t="n">
        <f aca="false">D336*E336</f>
        <v>0</v>
      </c>
    </row>
    <row r="337" customFormat="false" ht="18" hidden="true" customHeight="true" outlineLevel="0" collapsed="false">
      <c r="A337" s="252" t="n">
        <v>300.108</v>
      </c>
      <c r="B337" s="46" t="s">
        <v>673</v>
      </c>
      <c r="C337" s="238" t="s">
        <v>128</v>
      </c>
      <c r="D337" s="239"/>
      <c r="E337" s="38"/>
      <c r="F337" s="219" t="n">
        <f aca="false">D337*E337</f>
        <v>0</v>
      </c>
    </row>
    <row r="338" customFormat="false" ht="18.75" hidden="true" customHeight="true" outlineLevel="0" collapsed="false">
      <c r="A338" s="253"/>
      <c r="B338" s="232" t="s">
        <v>127</v>
      </c>
      <c r="C338" s="233"/>
      <c r="D338" s="234"/>
      <c r="E338" s="38"/>
      <c r="F338" s="219" t="n">
        <f aca="false">D338*E338</f>
        <v>0</v>
      </c>
    </row>
    <row r="339" customFormat="false" ht="36" hidden="true" customHeight="true" outlineLevel="0" collapsed="false">
      <c r="A339" s="252" t="n">
        <v>300.109</v>
      </c>
      <c r="B339" s="46" t="s">
        <v>674</v>
      </c>
      <c r="C339" s="238" t="s">
        <v>128</v>
      </c>
      <c r="D339" s="239"/>
      <c r="E339" s="38"/>
      <c r="F339" s="219" t="n">
        <f aca="false">D339*E339</f>
        <v>0</v>
      </c>
    </row>
    <row r="340" customFormat="false" ht="21" hidden="true" customHeight="true" outlineLevel="0" collapsed="false">
      <c r="A340" s="253"/>
      <c r="B340" s="232" t="s">
        <v>127</v>
      </c>
      <c r="C340" s="233"/>
      <c r="D340" s="234"/>
      <c r="E340" s="38"/>
      <c r="F340" s="219" t="n">
        <f aca="false">D340*E340</f>
        <v>0</v>
      </c>
    </row>
    <row r="341" customFormat="false" ht="34.5" hidden="true" customHeight="true" outlineLevel="0" collapsed="false">
      <c r="A341" s="252" t="n">
        <v>300.11</v>
      </c>
      <c r="B341" s="46" t="s">
        <v>675</v>
      </c>
      <c r="C341" s="238" t="s">
        <v>128</v>
      </c>
      <c r="D341" s="239"/>
      <c r="E341" s="38"/>
      <c r="F341" s="219" t="n">
        <f aca="false">D341*E341</f>
        <v>0</v>
      </c>
    </row>
    <row r="342" customFormat="false" ht="21" hidden="true" customHeight="true" outlineLevel="0" collapsed="false">
      <c r="A342" s="235"/>
      <c r="B342" s="232" t="s">
        <v>127</v>
      </c>
      <c r="C342" s="233"/>
      <c r="D342" s="234"/>
      <c r="E342" s="38"/>
      <c r="F342" s="219" t="n">
        <f aca="false">D342*E342</f>
        <v>0</v>
      </c>
    </row>
    <row r="343" customFormat="false" ht="36.75" hidden="true" customHeight="true" outlineLevel="0" collapsed="false">
      <c r="A343" s="252" t="n">
        <v>300.111</v>
      </c>
      <c r="B343" s="46" t="s">
        <v>676</v>
      </c>
      <c r="C343" s="238" t="s">
        <v>128</v>
      </c>
      <c r="D343" s="239"/>
      <c r="E343" s="38"/>
      <c r="F343" s="219" t="n">
        <f aca="false">D343*E343</f>
        <v>0</v>
      </c>
    </row>
    <row r="344" customFormat="false" ht="22.5" hidden="true" customHeight="true" outlineLevel="0" collapsed="false">
      <c r="A344" s="253"/>
      <c r="B344" s="232" t="s">
        <v>127</v>
      </c>
      <c r="C344" s="233"/>
      <c r="D344" s="234"/>
      <c r="E344" s="38"/>
      <c r="F344" s="219" t="n">
        <f aca="false">D344*E344</f>
        <v>0</v>
      </c>
    </row>
    <row r="345" customFormat="false" ht="36.75" hidden="true" customHeight="true" outlineLevel="0" collapsed="false">
      <c r="A345" s="252" t="n">
        <v>300.112</v>
      </c>
      <c r="B345" s="46" t="s">
        <v>677</v>
      </c>
      <c r="C345" s="238" t="s">
        <v>128</v>
      </c>
      <c r="D345" s="239"/>
      <c r="E345" s="38"/>
      <c r="F345" s="219" t="n">
        <f aca="false">D345*E345</f>
        <v>0</v>
      </c>
    </row>
    <row r="346" customFormat="false" ht="21" hidden="true" customHeight="true" outlineLevel="0" collapsed="false">
      <c r="A346" s="253"/>
      <c r="B346" s="232" t="s">
        <v>127</v>
      </c>
      <c r="C346" s="233"/>
      <c r="D346" s="234"/>
      <c r="E346" s="38"/>
      <c r="F346" s="219" t="n">
        <f aca="false">D346*E346</f>
        <v>0</v>
      </c>
    </row>
    <row r="347" customFormat="false" ht="26.25" hidden="true" customHeight="true" outlineLevel="0" collapsed="false">
      <c r="A347" s="252" t="n">
        <v>300.113</v>
      </c>
      <c r="B347" s="46" t="s">
        <v>678</v>
      </c>
      <c r="C347" s="238" t="s">
        <v>128</v>
      </c>
      <c r="D347" s="239"/>
      <c r="E347" s="38"/>
      <c r="F347" s="219" t="n">
        <f aca="false">D347*E347</f>
        <v>0</v>
      </c>
    </row>
    <row r="348" customFormat="false" ht="30" hidden="true" customHeight="true" outlineLevel="0" collapsed="false">
      <c r="A348" s="253"/>
      <c r="B348" s="232" t="s">
        <v>127</v>
      </c>
      <c r="C348" s="233"/>
      <c r="D348" s="234"/>
      <c r="E348" s="38"/>
      <c r="F348" s="219" t="n">
        <f aca="false">D348*E348</f>
        <v>0</v>
      </c>
    </row>
    <row r="349" customFormat="false" ht="21.75" hidden="true" customHeight="true" outlineLevel="0" collapsed="false">
      <c r="A349" s="252" t="n">
        <v>300.114</v>
      </c>
      <c r="B349" s="46" t="s">
        <v>679</v>
      </c>
      <c r="C349" s="238" t="s">
        <v>128</v>
      </c>
      <c r="D349" s="239"/>
      <c r="E349" s="38"/>
      <c r="F349" s="219" t="n">
        <f aca="false">D349*E349</f>
        <v>0</v>
      </c>
    </row>
    <row r="350" customFormat="false" ht="33.75" hidden="true" customHeight="true" outlineLevel="0" collapsed="false">
      <c r="A350" s="253"/>
      <c r="B350" s="232" t="s">
        <v>127</v>
      </c>
      <c r="C350" s="233"/>
      <c r="D350" s="234"/>
      <c r="E350" s="38"/>
      <c r="F350" s="219" t="n">
        <f aca="false">D350*E350</f>
        <v>0</v>
      </c>
    </row>
    <row r="351" customFormat="false" ht="24" hidden="true" customHeight="true" outlineLevel="0" collapsed="false">
      <c r="A351" s="252" t="n">
        <v>300.115</v>
      </c>
      <c r="B351" s="46" t="s">
        <v>680</v>
      </c>
      <c r="C351" s="238" t="s">
        <v>128</v>
      </c>
      <c r="D351" s="239"/>
      <c r="E351" s="38"/>
      <c r="F351" s="219" t="n">
        <f aca="false">D351*E351</f>
        <v>0</v>
      </c>
    </row>
    <row r="352" customFormat="false" ht="36" hidden="true" customHeight="true" outlineLevel="0" collapsed="false">
      <c r="A352" s="253"/>
      <c r="B352" s="232" t="s">
        <v>127</v>
      </c>
      <c r="C352" s="233"/>
      <c r="D352" s="234"/>
      <c r="E352" s="38"/>
      <c r="F352" s="219" t="n">
        <f aca="false">D352*E352</f>
        <v>0</v>
      </c>
    </row>
    <row r="353" customFormat="false" ht="24" hidden="true" customHeight="true" outlineLevel="0" collapsed="false">
      <c r="A353" s="184" t="n">
        <v>300.116</v>
      </c>
      <c r="B353" s="40" t="s">
        <v>681</v>
      </c>
      <c r="C353" s="177" t="s">
        <v>188</v>
      </c>
      <c r="D353" s="239"/>
      <c r="E353" s="38"/>
      <c r="F353" s="219" t="n">
        <f aca="false">D353*E353</f>
        <v>0</v>
      </c>
    </row>
    <row r="354" customFormat="false" ht="34.5" hidden="true" customHeight="true" outlineLevel="0" collapsed="false">
      <c r="A354" s="253"/>
      <c r="B354" s="232" t="s">
        <v>122</v>
      </c>
      <c r="C354" s="233"/>
      <c r="D354" s="234"/>
      <c r="E354" s="38"/>
      <c r="F354" s="219" t="n">
        <f aca="false">D354*E354</f>
        <v>0</v>
      </c>
    </row>
    <row r="355" customFormat="false" ht="21" hidden="true" customHeight="true" outlineLevel="0" collapsed="false">
      <c r="A355" s="184"/>
      <c r="B355" s="176"/>
      <c r="C355" s="177"/>
      <c r="D355" s="239"/>
      <c r="E355" s="38"/>
      <c r="F355" s="219" t="n">
        <f aca="false">D355*E355</f>
        <v>0</v>
      </c>
    </row>
    <row r="356" customFormat="false" ht="21.75" hidden="true" customHeight="true" outlineLevel="0" collapsed="false">
      <c r="A356" s="184"/>
      <c r="B356" s="40"/>
      <c r="C356" s="177"/>
      <c r="D356" s="239"/>
      <c r="E356" s="38"/>
      <c r="F356" s="219" t="n">
        <f aca="false">D356*E356</f>
        <v>0</v>
      </c>
    </row>
    <row r="357" customFormat="false" ht="26.25" hidden="false" customHeight="true" outlineLevel="0" collapsed="false">
      <c r="A357" s="184" t="s">
        <v>682</v>
      </c>
      <c r="B357" s="40" t="s">
        <v>683</v>
      </c>
      <c r="C357" s="177" t="s">
        <v>128</v>
      </c>
      <c r="D357" s="239"/>
      <c r="E357" s="38" t="n">
        <v>3</v>
      </c>
      <c r="F357" s="219" t="n">
        <f aca="false">D357*E357</f>
        <v>0</v>
      </c>
    </row>
    <row r="358" customFormat="false" ht="36" hidden="false" customHeight="true" outlineLevel="0" collapsed="false">
      <c r="A358" s="253"/>
      <c r="B358" s="232" t="s">
        <v>127</v>
      </c>
      <c r="C358" s="233"/>
      <c r="D358" s="234"/>
      <c r="F358" s="219" t="n">
        <f aca="false">D358*E358</f>
        <v>0</v>
      </c>
    </row>
    <row r="359" customFormat="false" ht="36" hidden="true" customHeight="true" outlineLevel="0" collapsed="false">
      <c r="A359" s="184" t="n">
        <v>300.118</v>
      </c>
      <c r="B359" s="40" t="s">
        <v>684</v>
      </c>
      <c r="C359" s="177" t="s">
        <v>128</v>
      </c>
      <c r="D359" s="239"/>
      <c r="E359" s="38"/>
      <c r="F359" s="219" t="n">
        <f aca="false">D359*E359</f>
        <v>0</v>
      </c>
    </row>
    <row r="360" customFormat="false" ht="23.25" hidden="true" customHeight="true" outlineLevel="0" collapsed="false">
      <c r="A360" s="253"/>
      <c r="B360" s="232" t="s">
        <v>127</v>
      </c>
      <c r="C360" s="233"/>
      <c r="D360" s="234"/>
      <c r="E360" s="38"/>
      <c r="F360" s="219" t="n">
        <f aca="false">D360*E360</f>
        <v>0</v>
      </c>
    </row>
    <row r="361" customFormat="false" ht="24" hidden="false" customHeight="true" outlineLevel="0" collapsed="false">
      <c r="A361" s="252" t="s">
        <v>685</v>
      </c>
      <c r="B361" s="46" t="s">
        <v>686</v>
      </c>
      <c r="C361" s="238" t="s">
        <v>128</v>
      </c>
      <c r="D361" s="239"/>
      <c r="E361" s="38" t="n">
        <v>3</v>
      </c>
      <c r="F361" s="219" t="n">
        <f aca="false">D361*E361</f>
        <v>0</v>
      </c>
    </row>
    <row r="362" customFormat="false" ht="36.75" hidden="false" customHeight="true" outlineLevel="0" collapsed="false">
      <c r="A362" s="235"/>
      <c r="B362" s="232" t="s">
        <v>127</v>
      </c>
      <c r="C362" s="233"/>
      <c r="D362" s="234"/>
      <c r="E362" s="38"/>
      <c r="F362" s="219" t="n">
        <f aca="false">D362*E362</f>
        <v>0</v>
      </c>
    </row>
    <row r="363" customFormat="false" ht="33.75" hidden="false" customHeight="true" outlineLevel="0" collapsed="false">
      <c r="A363" s="254" t="s">
        <v>687</v>
      </c>
      <c r="B363" s="100" t="s">
        <v>688</v>
      </c>
      <c r="C363" s="255" t="s">
        <v>128</v>
      </c>
      <c r="D363" s="239"/>
      <c r="E363" s="38" t="n">
        <v>13</v>
      </c>
      <c r="F363" s="219" t="n">
        <f aca="false">D363*E363</f>
        <v>0</v>
      </c>
    </row>
    <row r="364" customFormat="false" ht="36.75" hidden="false" customHeight="true" outlineLevel="0" collapsed="false">
      <c r="A364" s="253"/>
      <c r="B364" s="232" t="s">
        <v>127</v>
      </c>
      <c r="C364" s="233"/>
      <c r="D364" s="234"/>
      <c r="E364" s="38"/>
      <c r="F364" s="219" t="n">
        <f aca="false">D364*E364</f>
        <v>0</v>
      </c>
    </row>
    <row r="365" customFormat="false" ht="33" hidden="true" customHeight="true" outlineLevel="0" collapsed="false">
      <c r="A365" s="254" t="n">
        <v>300.121</v>
      </c>
      <c r="B365" s="46" t="s">
        <v>689</v>
      </c>
      <c r="C365" s="255" t="s">
        <v>128</v>
      </c>
      <c r="D365" s="239"/>
      <c r="E365" s="38"/>
      <c r="F365" s="219" t="n">
        <f aca="false">D365*E365</f>
        <v>0</v>
      </c>
    </row>
    <row r="366" customFormat="false" ht="32.25" hidden="true" customHeight="true" outlineLevel="0" collapsed="false">
      <c r="A366" s="235"/>
      <c r="B366" s="232" t="s">
        <v>127</v>
      </c>
      <c r="C366" s="233"/>
      <c r="D366" s="234"/>
      <c r="E366" s="38"/>
      <c r="F366" s="219" t="n">
        <f aca="false">D366*E366</f>
        <v>0</v>
      </c>
    </row>
    <row r="367" customFormat="false" ht="21" hidden="true" customHeight="true" outlineLevel="0" collapsed="false">
      <c r="A367" s="254" t="n">
        <v>300.122</v>
      </c>
      <c r="B367" s="46" t="s">
        <v>690</v>
      </c>
      <c r="C367" s="255" t="s">
        <v>128</v>
      </c>
      <c r="D367" s="239"/>
      <c r="E367" s="38"/>
      <c r="F367" s="219" t="n">
        <f aca="false">D367*E367</f>
        <v>0</v>
      </c>
    </row>
    <row r="368" customFormat="false" ht="36" hidden="true" customHeight="true" outlineLevel="0" collapsed="false">
      <c r="A368" s="253"/>
      <c r="B368" s="232" t="s">
        <v>127</v>
      </c>
      <c r="C368" s="233"/>
      <c r="D368" s="234"/>
      <c r="E368" s="38"/>
      <c r="F368" s="219" t="n">
        <f aca="false">D368*E368</f>
        <v>0</v>
      </c>
    </row>
    <row r="369" customFormat="false" ht="24" hidden="true" customHeight="true" outlineLevel="0" collapsed="false">
      <c r="A369" s="254" t="n">
        <v>300.123</v>
      </c>
      <c r="B369" s="46" t="s">
        <v>691</v>
      </c>
      <c r="C369" s="255" t="s">
        <v>128</v>
      </c>
      <c r="D369" s="239"/>
      <c r="E369" s="38"/>
      <c r="F369" s="219" t="n">
        <f aca="false">D369*E369</f>
        <v>0</v>
      </c>
    </row>
    <row r="370" customFormat="false" ht="36" hidden="true" customHeight="true" outlineLevel="0" collapsed="false">
      <c r="A370" s="253"/>
      <c r="B370" s="232" t="s">
        <v>127</v>
      </c>
      <c r="C370" s="233"/>
      <c r="D370" s="234"/>
      <c r="E370" s="38"/>
      <c r="F370" s="219" t="n">
        <f aca="false">D370*E370</f>
        <v>0</v>
      </c>
    </row>
    <row r="371" customFormat="false" ht="21" hidden="false" customHeight="true" outlineLevel="0" collapsed="false">
      <c r="A371" s="254" t="s">
        <v>692</v>
      </c>
      <c r="B371" s="46" t="s">
        <v>693</v>
      </c>
      <c r="C371" s="255" t="s">
        <v>246</v>
      </c>
      <c r="D371" s="239"/>
      <c r="E371" s="38" t="n">
        <v>7</v>
      </c>
      <c r="F371" s="219" t="n">
        <f aca="false">D371*E371</f>
        <v>0</v>
      </c>
    </row>
    <row r="372" customFormat="false" ht="36" hidden="false" customHeight="true" outlineLevel="0" collapsed="false">
      <c r="A372" s="253"/>
      <c r="B372" s="232" t="s">
        <v>245</v>
      </c>
      <c r="C372" s="233"/>
      <c r="D372" s="234"/>
      <c r="E372" s="38"/>
      <c r="F372" s="219" t="n">
        <f aca="false">D372*E372</f>
        <v>0</v>
      </c>
    </row>
    <row r="373" customFormat="false" ht="21" hidden="true" customHeight="true" outlineLevel="0" collapsed="false">
      <c r="A373" s="254" t="n">
        <v>300.125</v>
      </c>
      <c r="B373" s="46" t="s">
        <v>694</v>
      </c>
      <c r="C373" s="255" t="s">
        <v>246</v>
      </c>
      <c r="D373" s="239"/>
      <c r="E373" s="38"/>
      <c r="F373" s="219" t="n">
        <f aca="false">D373*E373</f>
        <v>0</v>
      </c>
    </row>
    <row r="374" customFormat="false" ht="27.75" hidden="true" customHeight="true" outlineLevel="0" collapsed="false">
      <c r="A374" s="253"/>
      <c r="B374" s="232" t="s">
        <v>245</v>
      </c>
      <c r="C374" s="233"/>
      <c r="D374" s="234"/>
      <c r="E374" s="38"/>
      <c r="F374" s="219" t="n">
        <f aca="false">D374*E374</f>
        <v>0</v>
      </c>
    </row>
    <row r="375" customFormat="false" ht="21" hidden="false" customHeight="true" outlineLevel="0" collapsed="false">
      <c r="A375" s="254" t="s">
        <v>695</v>
      </c>
      <c r="B375" s="46" t="s">
        <v>696</v>
      </c>
      <c r="C375" s="255" t="s">
        <v>128</v>
      </c>
      <c r="D375" s="239"/>
      <c r="E375" s="38" t="n">
        <v>13</v>
      </c>
      <c r="F375" s="219" t="n">
        <f aca="false">D375*E375</f>
        <v>0</v>
      </c>
    </row>
    <row r="376" customFormat="false" ht="32.25" hidden="false" customHeight="true" outlineLevel="0" collapsed="false">
      <c r="A376" s="235"/>
      <c r="B376" s="232" t="s">
        <v>127</v>
      </c>
      <c r="C376" s="233"/>
      <c r="D376" s="234"/>
      <c r="E376" s="38"/>
      <c r="F376" s="219" t="n">
        <f aca="false">D376*E376</f>
        <v>0</v>
      </c>
      <c r="G376" s="24"/>
    </row>
    <row r="377" customFormat="false" ht="24" hidden="true" customHeight="true" outlineLevel="0" collapsed="false">
      <c r="A377" s="254" t="n">
        <v>300.127</v>
      </c>
      <c r="B377" s="46" t="s">
        <v>697</v>
      </c>
      <c r="C377" s="255" t="s">
        <v>128</v>
      </c>
      <c r="D377" s="239"/>
      <c r="E377" s="38"/>
      <c r="F377" s="219" t="n">
        <f aca="false">D377*E377</f>
        <v>0</v>
      </c>
    </row>
    <row r="378" customFormat="false" ht="32.25" hidden="true" customHeight="true" outlineLevel="0" collapsed="false">
      <c r="A378" s="235"/>
      <c r="B378" s="232" t="s">
        <v>127</v>
      </c>
      <c r="C378" s="233"/>
      <c r="D378" s="234"/>
      <c r="F378" s="219" t="n">
        <f aca="false">D378*E378</f>
        <v>0</v>
      </c>
    </row>
    <row r="379" customFormat="false" ht="15" hidden="true" customHeight="true" outlineLevel="0" collapsed="false">
      <c r="A379" s="245"/>
      <c r="B379" s="46"/>
      <c r="C379" s="255"/>
      <c r="D379" s="239"/>
      <c r="E379" s="38"/>
      <c r="F379" s="219" t="n">
        <f aca="false">D379*E379</f>
        <v>0</v>
      </c>
    </row>
    <row r="380" customFormat="false" ht="15" hidden="true" customHeight="true" outlineLevel="0" collapsed="false">
      <c r="A380" s="235"/>
      <c r="B380" s="232"/>
      <c r="C380" s="233"/>
      <c r="D380" s="234"/>
      <c r="F380" s="219" t="n">
        <f aca="false">D380*E380</f>
        <v>0</v>
      </c>
    </row>
    <row r="381" customFormat="false" ht="15" hidden="true" customHeight="true" outlineLevel="0" collapsed="false">
      <c r="A381" s="245"/>
      <c r="B381" s="46"/>
      <c r="C381" s="255"/>
      <c r="D381" s="239"/>
      <c r="E381" s="38"/>
      <c r="F381" s="219" t="n">
        <f aca="false">D381*E381</f>
        <v>0</v>
      </c>
    </row>
    <row r="382" customFormat="false" ht="15" hidden="true" customHeight="true" outlineLevel="0" collapsed="false">
      <c r="A382" s="235"/>
      <c r="B382" s="232"/>
      <c r="C382" s="233"/>
      <c r="D382" s="234"/>
      <c r="E382" s="38"/>
      <c r="F382" s="219" t="n">
        <f aca="false">D382*E382</f>
        <v>0</v>
      </c>
    </row>
    <row r="383" customFormat="false" ht="21.75" hidden="true" customHeight="true" outlineLevel="0" collapsed="false">
      <c r="A383" s="254" t="n">
        <v>300.128</v>
      </c>
      <c r="B383" s="46" t="s">
        <v>698</v>
      </c>
      <c r="C383" s="255" t="s">
        <v>188</v>
      </c>
      <c r="D383" s="239"/>
      <c r="E383" s="38"/>
      <c r="F383" s="219" t="n">
        <f aca="false">D383*E383</f>
        <v>0</v>
      </c>
    </row>
    <row r="384" customFormat="false" ht="15" hidden="true" customHeight="true" outlineLevel="0" collapsed="false">
      <c r="A384" s="245"/>
      <c r="B384" s="46" t="s">
        <v>699</v>
      </c>
      <c r="C384" s="255"/>
      <c r="D384" s="239"/>
      <c r="E384" s="38"/>
      <c r="F384" s="219" t="n">
        <f aca="false">D384*E384</f>
        <v>0</v>
      </c>
    </row>
    <row r="385" customFormat="false" ht="15" hidden="true" customHeight="true" outlineLevel="0" collapsed="false">
      <c r="A385" s="245"/>
      <c r="B385" s="46" t="s">
        <v>700</v>
      </c>
      <c r="C385" s="255"/>
      <c r="D385" s="239"/>
      <c r="E385" s="38"/>
      <c r="F385" s="219" t="n">
        <f aca="false">D385*E385</f>
        <v>0</v>
      </c>
    </row>
    <row r="386" customFormat="false" ht="30" hidden="true" customHeight="true" outlineLevel="0" collapsed="false">
      <c r="A386" s="235"/>
      <c r="B386" s="232" t="s">
        <v>122</v>
      </c>
      <c r="C386" s="233"/>
      <c r="D386" s="234"/>
      <c r="E386" s="38"/>
      <c r="F386" s="219" t="n">
        <f aca="false">D386*E386</f>
        <v>0</v>
      </c>
    </row>
    <row r="387" customFormat="false" ht="23.25" hidden="false" customHeight="true" outlineLevel="0" collapsed="false">
      <c r="A387" s="254" t="s">
        <v>701</v>
      </c>
      <c r="B387" s="46" t="s">
        <v>702</v>
      </c>
      <c r="C387" s="255" t="s">
        <v>86</v>
      </c>
      <c r="D387" s="239"/>
      <c r="E387" s="38" t="n">
        <v>1</v>
      </c>
      <c r="F387" s="219" t="n">
        <f aca="false">D387*E387</f>
        <v>0</v>
      </c>
    </row>
    <row r="388" customFormat="false" ht="36.75" hidden="false" customHeight="true" outlineLevel="0" collapsed="false">
      <c r="A388" s="253"/>
      <c r="B388" s="232" t="s">
        <v>85</v>
      </c>
      <c r="C388" s="233"/>
      <c r="D388" s="234"/>
      <c r="E388" s="38"/>
      <c r="F388" s="219" t="n">
        <f aca="false">D388*E388</f>
        <v>0</v>
      </c>
    </row>
    <row r="389" customFormat="false" ht="23.25" hidden="true" customHeight="true" outlineLevel="0" collapsed="false">
      <c r="A389" s="254" t="n">
        <v>300.13</v>
      </c>
      <c r="B389" s="46" t="s">
        <v>703</v>
      </c>
      <c r="C389" s="255" t="s">
        <v>188</v>
      </c>
      <c r="D389" s="239"/>
      <c r="E389" s="38"/>
      <c r="F389" s="219" t="n">
        <f aca="false">D389*E389</f>
        <v>0</v>
      </c>
    </row>
    <row r="390" customFormat="false" ht="33" hidden="true" customHeight="true" outlineLevel="0" collapsed="false">
      <c r="A390" s="253"/>
      <c r="B390" s="232" t="s">
        <v>122</v>
      </c>
      <c r="C390" s="233"/>
      <c r="D390" s="234"/>
      <c r="E390" s="38"/>
      <c r="F390" s="219" t="n">
        <f aca="false">D390*E390</f>
        <v>0</v>
      </c>
    </row>
    <row r="391" customFormat="false" ht="21.75" hidden="true" customHeight="true" outlineLevel="0" collapsed="false">
      <c r="A391" s="256" t="n">
        <v>300.131</v>
      </c>
      <c r="B391" s="257" t="s">
        <v>704</v>
      </c>
      <c r="C391" s="201" t="s">
        <v>188</v>
      </c>
      <c r="D391" s="258"/>
      <c r="E391" s="42"/>
      <c r="F391" s="219" t="n">
        <f aca="false">D391*E391</f>
        <v>0</v>
      </c>
    </row>
    <row r="392" customFormat="false" ht="33" hidden="true" customHeight="true" outlineLevel="0" collapsed="false">
      <c r="A392" s="235"/>
      <c r="B392" s="232" t="s">
        <v>122</v>
      </c>
      <c r="C392" s="233"/>
      <c r="D392" s="234"/>
      <c r="E392" s="42"/>
      <c r="F392" s="219" t="n">
        <f aca="false">D392*E392</f>
        <v>0</v>
      </c>
    </row>
    <row r="393" customFormat="false" ht="24" hidden="true" customHeight="true" outlineLevel="0" collapsed="false">
      <c r="A393" s="259" t="n">
        <v>300.132</v>
      </c>
      <c r="B393" s="46" t="s">
        <v>705</v>
      </c>
      <c r="C393" s="255" t="s">
        <v>128</v>
      </c>
      <c r="D393" s="239"/>
      <c r="E393" s="38"/>
      <c r="F393" s="219" t="n">
        <f aca="false">D393*E393</f>
        <v>0</v>
      </c>
    </row>
    <row r="394" customFormat="false" ht="37.5" hidden="true" customHeight="true" outlineLevel="0" collapsed="false">
      <c r="A394" s="235"/>
      <c r="B394" s="232" t="s">
        <v>127</v>
      </c>
      <c r="C394" s="233"/>
      <c r="D394" s="234"/>
      <c r="E394" s="38"/>
      <c r="F394" s="219" t="n">
        <f aca="false">D394*E394</f>
        <v>0</v>
      </c>
    </row>
    <row r="395" customFormat="false" ht="15" hidden="true" customHeight="true" outlineLevel="0" collapsed="false">
      <c r="A395" s="245"/>
      <c r="B395" s="243"/>
      <c r="C395" s="246"/>
      <c r="D395" s="239"/>
      <c r="E395" s="38"/>
      <c r="F395" s="219" t="n">
        <f aca="false">D395*E395</f>
        <v>0</v>
      </c>
    </row>
    <row r="396" customFormat="false" ht="15" hidden="true" customHeight="true" outlineLevel="0" collapsed="false">
      <c r="A396" s="245"/>
      <c r="B396" s="46"/>
      <c r="C396" s="247"/>
      <c r="D396" s="239"/>
      <c r="E396" s="38"/>
      <c r="F396" s="219" t="n">
        <f aca="false">D396*E396</f>
        <v>0</v>
      </c>
    </row>
    <row r="397" customFormat="false" ht="15" hidden="true" customHeight="true" outlineLevel="0" collapsed="false">
      <c r="A397" s="235"/>
      <c r="B397" s="232"/>
      <c r="C397" s="233"/>
      <c r="D397" s="234"/>
      <c r="F397" s="219" t="n">
        <f aca="false">D397*E397</f>
        <v>0</v>
      </c>
    </row>
    <row r="398" customFormat="false" ht="21.75" hidden="true" customHeight="true" outlineLevel="0" collapsed="false">
      <c r="A398" s="254" t="n">
        <v>300.133</v>
      </c>
      <c r="B398" s="46" t="s">
        <v>706</v>
      </c>
      <c r="C398" s="247" t="s">
        <v>188</v>
      </c>
      <c r="D398" s="239"/>
      <c r="E398" s="38"/>
      <c r="F398" s="219" t="n">
        <f aca="false">D398*E398</f>
        <v>0</v>
      </c>
    </row>
    <row r="399" customFormat="false" ht="32.25" hidden="true" customHeight="true" outlineLevel="0" collapsed="false">
      <c r="A399" s="253"/>
      <c r="B399" s="232" t="s">
        <v>122</v>
      </c>
      <c r="C399" s="233"/>
      <c r="D399" s="234"/>
      <c r="F399" s="219" t="n">
        <f aca="false">D399*E399</f>
        <v>0</v>
      </c>
    </row>
    <row r="400" customFormat="false" ht="20.25" hidden="true" customHeight="true" outlineLevel="0" collapsed="false">
      <c r="A400" s="254" t="n">
        <v>300.134</v>
      </c>
      <c r="B400" s="46" t="s">
        <v>707</v>
      </c>
      <c r="C400" s="247" t="s">
        <v>188</v>
      </c>
      <c r="D400" s="239"/>
      <c r="E400" s="38"/>
      <c r="F400" s="219" t="n">
        <f aca="false">D400*E400</f>
        <v>0</v>
      </c>
    </row>
    <row r="401" customFormat="false" ht="33" hidden="true" customHeight="true" outlineLevel="0" collapsed="false">
      <c r="A401" s="235"/>
      <c r="B401" s="232" t="s">
        <v>122</v>
      </c>
      <c r="C401" s="233"/>
      <c r="D401" s="234"/>
      <c r="E401" s="38"/>
      <c r="F401" s="219" t="n">
        <f aca="false">D401*E401</f>
        <v>0</v>
      </c>
    </row>
    <row r="402" customFormat="false" ht="6.75" hidden="true" customHeight="true" outlineLevel="0" collapsed="false">
      <c r="B402" s="243"/>
      <c r="C402" s="246"/>
      <c r="D402" s="239"/>
      <c r="E402" s="38"/>
      <c r="F402" s="219" t="n">
        <f aca="false">D402*E402</f>
        <v>0</v>
      </c>
    </row>
    <row r="403" customFormat="false" ht="15" hidden="true" customHeight="true" outlineLevel="0" collapsed="false">
      <c r="A403" s="254" t="n">
        <v>300.135</v>
      </c>
      <c r="B403" s="46" t="s">
        <v>708</v>
      </c>
      <c r="C403" s="247" t="s">
        <v>188</v>
      </c>
      <c r="D403" s="239"/>
      <c r="E403" s="38"/>
      <c r="F403" s="219" t="n">
        <f aca="false">D403*E403</f>
        <v>0</v>
      </c>
    </row>
    <row r="404" customFormat="false" ht="36.75" hidden="true" customHeight="true" outlineLevel="0" collapsed="false">
      <c r="A404" s="253"/>
      <c r="B404" s="232" t="s">
        <v>122</v>
      </c>
      <c r="C404" s="233"/>
      <c r="D404" s="234"/>
      <c r="E404" s="38"/>
      <c r="F404" s="219" t="n">
        <f aca="false">D404*E404</f>
        <v>0</v>
      </c>
    </row>
    <row r="405" customFormat="false" ht="15" hidden="true" customHeight="true" outlineLevel="0" collapsed="false">
      <c r="A405" s="254"/>
      <c r="B405" s="243"/>
      <c r="C405" s="246"/>
      <c r="D405" s="239"/>
      <c r="E405" s="38"/>
      <c r="F405" s="219" t="n">
        <f aca="false">D405*E405</f>
        <v>0</v>
      </c>
    </row>
    <row r="406" customFormat="false" ht="15" hidden="true" customHeight="true" outlineLevel="0" collapsed="false">
      <c r="A406" s="254"/>
      <c r="B406" s="46"/>
      <c r="C406" s="246"/>
      <c r="D406" s="239"/>
      <c r="E406" s="38"/>
      <c r="F406" s="219" t="n">
        <f aca="false">D406*E406</f>
        <v>0</v>
      </c>
    </row>
    <row r="407" customFormat="false" ht="15" hidden="true" customHeight="true" outlineLevel="0" collapsed="false">
      <c r="A407" s="254"/>
      <c r="B407" s="110"/>
      <c r="C407" s="247"/>
      <c r="D407" s="239"/>
      <c r="E407" s="38"/>
      <c r="F407" s="219" t="n">
        <f aca="false">D407*E407</f>
        <v>0</v>
      </c>
    </row>
    <row r="408" customFormat="false" ht="15" hidden="true" customHeight="true" outlineLevel="0" collapsed="false">
      <c r="A408" s="254"/>
      <c r="B408" s="46"/>
      <c r="C408" s="247"/>
      <c r="D408" s="239"/>
      <c r="E408" s="38"/>
      <c r="F408" s="219" t="n">
        <f aca="false">D408*E408</f>
        <v>0</v>
      </c>
    </row>
    <row r="409" customFormat="false" ht="15" hidden="true" customHeight="true" outlineLevel="0" collapsed="false">
      <c r="A409" s="253"/>
      <c r="B409" s="232"/>
      <c r="C409" s="233"/>
      <c r="D409" s="234"/>
      <c r="E409" s="38"/>
      <c r="F409" s="219" t="n">
        <f aca="false">D409*E409</f>
        <v>0</v>
      </c>
    </row>
    <row r="410" customFormat="false" ht="15" hidden="true" customHeight="true" outlineLevel="0" collapsed="false">
      <c r="A410" s="254"/>
      <c r="B410" s="110"/>
      <c r="C410" s="247"/>
      <c r="D410" s="239"/>
      <c r="E410" s="38"/>
      <c r="F410" s="219" t="n">
        <f aca="false">D410*E410</f>
        <v>0</v>
      </c>
    </row>
    <row r="411" customFormat="false" ht="15" hidden="true" customHeight="true" outlineLevel="0" collapsed="false">
      <c r="A411" s="254"/>
      <c r="B411" s="46"/>
      <c r="C411" s="247"/>
      <c r="D411" s="239"/>
      <c r="E411" s="38"/>
      <c r="F411" s="219" t="n">
        <f aca="false">D411*E411</f>
        <v>0</v>
      </c>
    </row>
    <row r="412" customFormat="false" ht="20.25" hidden="true" customHeight="true" outlineLevel="0" collapsed="false">
      <c r="A412" s="253"/>
      <c r="B412" s="232"/>
      <c r="C412" s="233"/>
      <c r="D412" s="234"/>
      <c r="E412" s="38"/>
      <c r="F412" s="219" t="n">
        <f aca="false">D412*E412</f>
        <v>0</v>
      </c>
    </row>
    <row r="413" customFormat="false" ht="20.25" hidden="true" customHeight="true" outlineLevel="0" collapsed="false">
      <c r="A413" s="254"/>
      <c r="B413" s="46"/>
      <c r="C413" s="247"/>
      <c r="D413" s="239"/>
      <c r="E413" s="38"/>
      <c r="F413" s="219" t="n">
        <f aca="false">D413*E413</f>
        <v>0</v>
      </c>
    </row>
    <row r="414" customFormat="false" ht="36.75" hidden="true" customHeight="true" outlineLevel="0" collapsed="false">
      <c r="A414" s="254"/>
      <c r="B414" s="46"/>
      <c r="C414" s="247"/>
      <c r="D414" s="239"/>
      <c r="E414" s="38"/>
      <c r="F414" s="219" t="n">
        <f aca="false">D414*E414</f>
        <v>0</v>
      </c>
    </row>
    <row r="415" customFormat="false" ht="20.25" hidden="true" customHeight="true" outlineLevel="0" collapsed="false">
      <c r="A415" s="253"/>
      <c r="B415" s="232"/>
      <c r="C415" s="233"/>
      <c r="D415" s="234"/>
      <c r="E415" s="38"/>
      <c r="F415" s="219" t="n">
        <f aca="false">D415*E415</f>
        <v>0</v>
      </c>
    </row>
    <row r="416" customFormat="false" ht="36.75" hidden="true" customHeight="true" outlineLevel="0" collapsed="false">
      <c r="A416" s="254"/>
      <c r="B416" s="46"/>
      <c r="C416" s="247"/>
      <c r="D416" s="239"/>
      <c r="E416" s="38"/>
      <c r="F416" s="219" t="n">
        <f aca="false">D416*E416</f>
        <v>0</v>
      </c>
    </row>
    <row r="417" customFormat="false" ht="15" hidden="true" customHeight="false" outlineLevel="0" collapsed="false">
      <c r="A417" s="254"/>
      <c r="B417" s="46"/>
      <c r="C417" s="247"/>
      <c r="D417" s="239"/>
      <c r="E417" s="38"/>
      <c r="F417" s="219" t="n">
        <f aca="false">D417*E417</f>
        <v>0</v>
      </c>
    </row>
    <row r="418" customFormat="false" ht="15" hidden="true" customHeight="false" outlineLevel="0" collapsed="false">
      <c r="A418" s="253"/>
      <c r="B418" s="232"/>
      <c r="C418" s="233"/>
      <c r="D418" s="234"/>
      <c r="E418" s="38"/>
      <c r="F418" s="219" t="n">
        <f aca="false">D418*E418</f>
        <v>0</v>
      </c>
    </row>
    <row r="419" customFormat="false" ht="12.75" hidden="true" customHeight="false" outlineLevel="0" collapsed="false">
      <c r="A419" s="260"/>
      <c r="B419" s="69"/>
      <c r="C419" s="46"/>
      <c r="D419" s="42"/>
      <c r="E419" s="42"/>
      <c r="F419" s="219" t="n">
        <f aca="false">D419*E419</f>
        <v>0</v>
      </c>
    </row>
    <row r="420" customFormat="false" ht="12.75" hidden="true" customHeight="false" outlineLevel="0" collapsed="false">
      <c r="A420" s="261"/>
      <c r="B420" s="110"/>
      <c r="C420" s="46"/>
      <c r="D420" s="42"/>
      <c r="E420" s="42"/>
      <c r="F420" s="219" t="n">
        <f aca="false">D420*E420</f>
        <v>0</v>
      </c>
    </row>
    <row r="421" customFormat="false" ht="15" hidden="true" customHeight="false" outlineLevel="0" collapsed="false">
      <c r="A421" s="252"/>
      <c r="B421" s="46"/>
      <c r="C421" s="238"/>
      <c r="D421" s="239"/>
      <c r="E421" s="42"/>
      <c r="F421" s="219" t="n">
        <f aca="false">D421*E421</f>
        <v>0</v>
      </c>
    </row>
    <row r="422" customFormat="false" ht="12.75" hidden="true" customHeight="false" outlineLevel="0" collapsed="false">
      <c r="A422" s="262"/>
      <c r="B422" s="232"/>
      <c r="C422" s="233"/>
      <c r="D422" s="79"/>
      <c r="E422" s="79"/>
      <c r="F422" s="219" t="n">
        <f aca="false">D422*E422</f>
        <v>0</v>
      </c>
    </row>
    <row r="423" customFormat="false" ht="15" hidden="true" customHeight="false" outlineLevel="0" collapsed="false">
      <c r="A423" s="252"/>
      <c r="B423" s="46"/>
      <c r="C423" s="238"/>
      <c r="D423" s="239"/>
      <c r="E423" s="42"/>
      <c r="F423" s="219" t="n">
        <f aca="false">D423*E423</f>
        <v>0</v>
      </c>
    </row>
    <row r="424" customFormat="false" ht="12.75" hidden="true" customHeight="false" outlineLevel="0" collapsed="false">
      <c r="A424" s="262"/>
      <c r="B424" s="232"/>
      <c r="C424" s="233"/>
      <c r="D424" s="79"/>
      <c r="E424" s="79"/>
      <c r="F424" s="219" t="n">
        <f aca="false">D424*E424</f>
        <v>0</v>
      </c>
    </row>
    <row r="425" customFormat="false" ht="15" hidden="true" customHeight="false" outlineLevel="0" collapsed="false">
      <c r="A425" s="252"/>
      <c r="B425" s="46"/>
      <c r="C425" s="238"/>
      <c r="D425" s="239"/>
      <c r="E425" s="42"/>
      <c r="F425" s="219" t="n">
        <f aca="false">D425*E425</f>
        <v>0</v>
      </c>
    </row>
    <row r="426" customFormat="false" ht="12.75" hidden="true" customHeight="false" outlineLevel="0" collapsed="false">
      <c r="A426" s="262"/>
      <c r="B426" s="232"/>
      <c r="C426" s="233"/>
      <c r="D426" s="79"/>
      <c r="E426" s="79"/>
      <c r="F426" s="219" t="n">
        <f aca="false">D426*E426</f>
        <v>0</v>
      </c>
    </row>
    <row r="427" customFormat="false" ht="15" hidden="true" customHeight="false" outlineLevel="0" collapsed="false">
      <c r="A427" s="252"/>
      <c r="B427" s="110"/>
      <c r="C427" s="238"/>
      <c r="D427" s="239"/>
      <c r="E427" s="42"/>
      <c r="F427" s="219" t="n">
        <f aca="false">D427*E427</f>
        <v>0</v>
      </c>
    </row>
    <row r="428" customFormat="false" ht="12.75" hidden="true" customHeight="false" outlineLevel="0" collapsed="false">
      <c r="A428" s="262"/>
      <c r="B428" s="232"/>
      <c r="C428" s="233"/>
      <c r="D428" s="79"/>
      <c r="E428" s="79"/>
      <c r="F428" s="219" t="n">
        <f aca="false">D428*E428</f>
        <v>0</v>
      </c>
    </row>
    <row r="429" customFormat="false" ht="15" hidden="true" customHeight="false" outlineLevel="0" collapsed="false">
      <c r="A429" s="254"/>
      <c r="B429" s="46"/>
      <c r="C429" s="247"/>
      <c r="D429" s="239"/>
      <c r="E429" s="38"/>
      <c r="F429" s="219" t="n">
        <f aca="false">D429*E429</f>
        <v>0</v>
      </c>
    </row>
    <row r="430" customFormat="false" ht="15" hidden="true" customHeight="false" outlineLevel="0" collapsed="false">
      <c r="A430" s="253"/>
      <c r="B430" s="232"/>
      <c r="C430" s="233"/>
      <c r="D430" s="234"/>
      <c r="E430" s="38"/>
      <c r="F430" s="219" t="n">
        <f aca="false">D430*E430</f>
        <v>0</v>
      </c>
    </row>
    <row r="431" customFormat="false" ht="15" hidden="true" customHeight="false" outlineLevel="0" collapsed="false">
      <c r="A431" s="254"/>
      <c r="B431" s="46"/>
      <c r="C431" s="247"/>
      <c r="D431" s="239"/>
      <c r="E431" s="38"/>
      <c r="F431" s="219" t="n">
        <f aca="false">D431*E431</f>
        <v>0</v>
      </c>
    </row>
    <row r="432" customFormat="false" ht="15" hidden="true" customHeight="false" outlineLevel="0" collapsed="false">
      <c r="A432" s="253"/>
      <c r="B432" s="232"/>
      <c r="C432" s="233"/>
      <c r="D432" s="234"/>
      <c r="E432" s="38"/>
      <c r="F432" s="219" t="n">
        <f aca="false">D432*E432</f>
        <v>0</v>
      </c>
    </row>
    <row r="433" customFormat="false" ht="15" hidden="true" customHeight="false" outlineLevel="0" collapsed="false">
      <c r="A433" s="254"/>
      <c r="B433" s="46"/>
      <c r="C433" s="247"/>
      <c r="D433" s="239"/>
      <c r="E433" s="38"/>
      <c r="F433" s="219" t="n">
        <f aca="false">D433*E433</f>
        <v>0</v>
      </c>
    </row>
    <row r="434" customFormat="false" ht="15" hidden="true" customHeight="false" outlineLevel="0" collapsed="false">
      <c r="A434" s="253"/>
      <c r="B434" s="232"/>
      <c r="C434" s="233"/>
      <c r="D434" s="234"/>
      <c r="E434" s="38"/>
      <c r="F434" s="219" t="n">
        <f aca="false">D434*E434</f>
        <v>0</v>
      </c>
    </row>
    <row r="435" customFormat="false" ht="15" hidden="true" customHeight="false" outlineLevel="0" collapsed="false">
      <c r="A435" s="254"/>
      <c r="B435" s="46"/>
      <c r="C435" s="247"/>
      <c r="D435" s="239"/>
      <c r="E435" s="38"/>
      <c r="F435" s="219" t="n">
        <f aca="false">D435*E435</f>
        <v>0</v>
      </c>
    </row>
    <row r="436" customFormat="false" ht="15" hidden="true" customHeight="false" outlineLevel="0" collapsed="false">
      <c r="A436" s="253"/>
      <c r="B436" s="232"/>
      <c r="C436" s="233"/>
      <c r="D436" s="234"/>
      <c r="E436" s="38"/>
      <c r="F436" s="219" t="n">
        <f aca="false">D436*E436</f>
        <v>0</v>
      </c>
    </row>
    <row r="437" customFormat="false" ht="15" hidden="true" customHeight="false" outlineLevel="0" collapsed="false">
      <c r="A437" s="254"/>
      <c r="B437" s="46"/>
      <c r="C437" s="247"/>
      <c r="D437" s="239"/>
      <c r="E437" s="38"/>
      <c r="F437" s="219" t="n">
        <f aca="false">D437*E437</f>
        <v>0</v>
      </c>
    </row>
    <row r="438" customFormat="false" ht="15" hidden="true" customHeight="false" outlineLevel="0" collapsed="false">
      <c r="A438" s="253"/>
      <c r="B438" s="232"/>
      <c r="C438" s="233"/>
      <c r="D438" s="234"/>
      <c r="E438" s="38"/>
      <c r="F438" s="219" t="n">
        <f aca="false">D438*E438</f>
        <v>0</v>
      </c>
    </row>
    <row r="439" customFormat="false" ht="15" hidden="true" customHeight="false" outlineLevel="0" collapsed="false">
      <c r="A439" s="254"/>
      <c r="B439" s="46"/>
      <c r="C439" s="247"/>
      <c r="D439" s="239"/>
      <c r="E439" s="38"/>
      <c r="F439" s="219" t="n">
        <f aca="false">D439*E439</f>
        <v>0</v>
      </c>
    </row>
    <row r="440" customFormat="false" ht="15" hidden="true" customHeight="false" outlineLevel="0" collapsed="false">
      <c r="A440" s="253"/>
      <c r="B440" s="232"/>
      <c r="C440" s="233"/>
      <c r="D440" s="234"/>
      <c r="E440" s="38"/>
      <c r="F440" s="219" t="n">
        <f aca="false">D440*E440</f>
        <v>0</v>
      </c>
    </row>
    <row r="441" customFormat="false" ht="15" hidden="true" customHeight="false" outlineLevel="0" collapsed="false">
      <c r="A441" s="254"/>
      <c r="B441" s="243"/>
      <c r="C441" s="247"/>
      <c r="D441" s="239"/>
      <c r="E441" s="38"/>
      <c r="F441" s="219" t="n">
        <f aca="false">D441*E441</f>
        <v>0</v>
      </c>
    </row>
    <row r="442" customFormat="false" ht="15" hidden="true" customHeight="false" outlineLevel="0" collapsed="false">
      <c r="A442" s="254"/>
      <c r="B442" s="46"/>
      <c r="C442" s="247"/>
      <c r="D442" s="239"/>
      <c r="E442" s="38"/>
      <c r="F442" s="219" t="n">
        <f aca="false">D442*E442</f>
        <v>0</v>
      </c>
    </row>
    <row r="443" customFormat="false" ht="15" hidden="true" customHeight="false" outlineLevel="0" collapsed="false">
      <c r="A443" s="253"/>
      <c r="B443" s="232"/>
      <c r="C443" s="233"/>
      <c r="D443" s="234"/>
      <c r="E443" s="38"/>
      <c r="F443" s="219" t="n">
        <f aca="false">D443*E443</f>
        <v>0</v>
      </c>
    </row>
    <row r="444" customFormat="false" ht="75.75" hidden="false" customHeight="true" outlineLevel="0" collapsed="false">
      <c r="A444" s="256" t="s">
        <v>709</v>
      </c>
      <c r="B444" s="263" t="s">
        <v>710</v>
      </c>
      <c r="C444" s="201"/>
      <c r="D444" s="264"/>
      <c r="E444" s="38"/>
      <c r="F444" s="219" t="n">
        <f aca="false">D444*E444</f>
        <v>0</v>
      </c>
    </row>
    <row r="445" customFormat="false" ht="39" hidden="false" customHeight="true" outlineLevel="0" collapsed="false">
      <c r="A445" s="253"/>
      <c r="B445" s="232" t="s">
        <v>127</v>
      </c>
      <c r="C445" s="265" t="s">
        <v>128</v>
      </c>
      <c r="D445" s="266"/>
      <c r="E445" s="38" t="n">
        <v>1</v>
      </c>
      <c r="F445" s="219" t="n">
        <f aca="false">D445*E445</f>
        <v>0</v>
      </c>
    </row>
    <row r="446" customFormat="false" ht="23.25" hidden="false" customHeight="true" outlineLevel="0" collapsed="false">
      <c r="A446" s="256" t="s">
        <v>711</v>
      </c>
      <c r="B446" s="166" t="s">
        <v>712</v>
      </c>
      <c r="C446" s="267"/>
      <c r="D446" s="268"/>
      <c r="E446" s="38"/>
      <c r="F446" s="219" t="n">
        <f aca="false">D446*E446</f>
        <v>0</v>
      </c>
    </row>
    <row r="447" customFormat="false" ht="36.75" hidden="false" customHeight="true" outlineLevel="0" collapsed="false">
      <c r="A447" s="235"/>
      <c r="B447" s="232" t="s">
        <v>127</v>
      </c>
      <c r="C447" s="265" t="s">
        <v>128</v>
      </c>
      <c r="D447" s="266"/>
      <c r="E447" s="269" t="n">
        <v>1</v>
      </c>
      <c r="F447" s="219" t="n">
        <f aca="false">D447*E447</f>
        <v>0</v>
      </c>
    </row>
    <row r="448" customFormat="false" ht="20.45" hidden="false" customHeight="true" outlineLevel="0" collapsed="false">
      <c r="F448" s="219"/>
    </row>
    <row r="449" customFormat="false" ht="20.45" hidden="false" customHeight="true" outlineLevel="0" collapsed="false">
      <c r="F449" s="219"/>
    </row>
    <row r="450" customFormat="false" ht="17.45" hidden="false" customHeight="true" outlineLevel="0" collapsed="false">
      <c r="F450" s="219"/>
    </row>
    <row r="451" customFormat="false" ht="22.9" hidden="false" customHeight="true" outlineLevel="0" collapsed="false"/>
    <row r="452" customFormat="false" ht="18.6" hidden="false" customHeight="true" outlineLevel="0" collapsed="false"/>
    <row r="453" customFormat="false" ht="19.9" hidden="false" customHeight="true" outlineLevel="0" collapsed="false"/>
    <row r="454" customFormat="false" ht="18" hidden="false" customHeight="true" outlineLevel="0" collapsed="false"/>
    <row r="455" customFormat="false" ht="18" hidden="false" customHeight="true" outlineLevel="0" collapsed="false"/>
    <row r="456" customFormat="false" ht="16.15" hidden="false" customHeight="true" outlineLevel="0" collapsed="false"/>
    <row r="457" customFormat="false" ht="16.15" hidden="false" customHeight="true" outlineLevel="0" collapsed="false"/>
    <row r="458" customFormat="false" ht="18.6" hidden="false" customHeight="true" outlineLevel="0" collapsed="false"/>
    <row r="459" customFormat="false" ht="18.6" hidden="false" customHeight="true" outlineLevel="0" collapsed="false"/>
    <row r="460" customFormat="false" ht="37.9" hidden="false" customHeight="true" outlineLevel="0" collapsed="false"/>
    <row r="461" customFormat="false" ht="15" hidden="false" customHeight="false" outlineLevel="0" collapsed="false">
      <c r="A461" s="270"/>
      <c r="B461" s="25"/>
      <c r="C461" s="25"/>
      <c r="D461" s="271"/>
      <c r="E461" s="140"/>
    </row>
    <row r="462" customFormat="false" ht="15" hidden="false" customHeight="false" outlineLevel="0" collapsed="false">
      <c r="A462" s="270"/>
      <c r="B462" s="25"/>
      <c r="C462" s="25"/>
      <c r="D462" s="271"/>
      <c r="E462" s="140"/>
    </row>
    <row r="463" customFormat="false" ht="15" hidden="false" customHeight="false" outlineLevel="0" collapsed="false">
      <c r="A463" s="270"/>
      <c r="B463" s="25"/>
      <c r="C463" s="25"/>
      <c r="D463" s="271"/>
      <c r="E463" s="140"/>
    </row>
    <row r="464" customFormat="false" ht="15" hidden="false" customHeight="false" outlineLevel="0" collapsed="false">
      <c r="A464" s="272"/>
      <c r="D464" s="273"/>
    </row>
    <row r="465" customFormat="false" ht="15" hidden="false" customHeight="false" outlineLevel="0" collapsed="false">
      <c r="A465" s="272"/>
      <c r="D465" s="273"/>
    </row>
    <row r="466" customFormat="false" ht="15" hidden="false" customHeight="false" outlineLevel="0" collapsed="false">
      <c r="A466" s="272"/>
      <c r="D466" s="273"/>
    </row>
    <row r="467" customFormat="false" ht="15" hidden="false" customHeight="false" outlineLevel="0" collapsed="false">
      <c r="A467" s="272"/>
      <c r="D467" s="273"/>
    </row>
    <row r="468" customFormat="false" ht="15" hidden="false" customHeight="false" outlineLevel="0" collapsed="false">
      <c r="A468" s="272"/>
      <c r="D468" s="273"/>
    </row>
    <row r="469" customFormat="false" ht="15" hidden="false" customHeight="false" outlineLevel="0" collapsed="false">
      <c r="A469" s="272"/>
      <c r="D469" s="273"/>
    </row>
    <row r="470" customFormat="false" ht="15" hidden="false" customHeight="false" outlineLevel="0" collapsed="false">
      <c r="A470" s="272"/>
      <c r="D470" s="273"/>
    </row>
    <row r="471" customFormat="false" ht="15" hidden="false" customHeight="false" outlineLevel="0" collapsed="false">
      <c r="A471" s="272"/>
      <c r="D471" s="273"/>
    </row>
    <row r="472" customFormat="false" ht="15" hidden="false" customHeight="false" outlineLevel="0" collapsed="false">
      <c r="A472" s="272"/>
      <c r="D472" s="273"/>
    </row>
    <row r="473" customFormat="false" ht="15" hidden="false" customHeight="false" outlineLevel="0" collapsed="false">
      <c r="A473" s="272"/>
      <c r="D473" s="273"/>
    </row>
    <row r="474" customFormat="false" ht="15" hidden="false" customHeight="false" outlineLevel="0" collapsed="false">
      <c r="A474" s="272"/>
      <c r="D474" s="273"/>
    </row>
    <row r="475" customFormat="false" ht="15" hidden="false" customHeight="false" outlineLevel="0" collapsed="false">
      <c r="A475" s="272"/>
      <c r="D475" s="273"/>
    </row>
    <row r="476" customFormat="false" ht="15" hidden="false" customHeight="false" outlineLevel="0" collapsed="false">
      <c r="A476" s="272"/>
      <c r="D476" s="273"/>
    </row>
    <row r="477" customFormat="false" ht="15" hidden="false" customHeight="false" outlineLevel="0" collapsed="false">
      <c r="A477" s="272"/>
      <c r="D477" s="273"/>
    </row>
    <row r="478" customFormat="false" ht="15" hidden="false" customHeight="false" outlineLevel="0" collapsed="false">
      <c r="A478" s="272"/>
      <c r="D478" s="273"/>
    </row>
    <row r="479" customFormat="false" ht="15" hidden="false" customHeight="false" outlineLevel="0" collapsed="false">
      <c r="A479" s="272"/>
      <c r="D479" s="273"/>
    </row>
    <row r="480" customFormat="false" ht="15" hidden="false" customHeight="false" outlineLevel="0" collapsed="false">
      <c r="A480" s="272"/>
      <c r="D480" s="273"/>
    </row>
    <row r="481" customFormat="false" ht="15" hidden="false" customHeight="false" outlineLevel="0" collapsed="false">
      <c r="A481" s="272"/>
      <c r="D481" s="273"/>
    </row>
    <row r="482" customFormat="false" ht="15" hidden="false" customHeight="false" outlineLevel="0" collapsed="false">
      <c r="A482" s="272"/>
      <c r="D482" s="273"/>
    </row>
    <row r="483" customFormat="false" ht="15" hidden="false" customHeight="false" outlineLevel="0" collapsed="false">
      <c r="A483" s="272"/>
      <c r="D483" s="273"/>
    </row>
    <row r="484" customFormat="false" ht="15" hidden="false" customHeight="false" outlineLevel="0" collapsed="false">
      <c r="A484" s="272"/>
      <c r="D484" s="273"/>
    </row>
    <row r="485" customFormat="false" ht="15" hidden="false" customHeight="false" outlineLevel="0" collapsed="false">
      <c r="A485" s="272"/>
      <c r="D485" s="273"/>
    </row>
    <row r="486" customFormat="false" ht="15" hidden="false" customHeight="false" outlineLevel="0" collapsed="false">
      <c r="A486" s="272"/>
      <c r="D486" s="273"/>
    </row>
    <row r="487" customFormat="false" ht="15" hidden="false" customHeight="false" outlineLevel="0" collapsed="false">
      <c r="A487" s="272"/>
      <c r="D487" s="273"/>
    </row>
    <row r="488" customFormat="false" ht="15" hidden="false" customHeight="false" outlineLevel="0" collapsed="false">
      <c r="A488" s="272"/>
      <c r="D488" s="273"/>
    </row>
    <row r="489" customFormat="false" ht="15" hidden="false" customHeight="false" outlineLevel="0" collapsed="false">
      <c r="A489" s="272"/>
      <c r="D489" s="273"/>
    </row>
    <row r="490" customFormat="false" ht="15" hidden="false" customHeight="false" outlineLevel="0" collapsed="false">
      <c r="A490" s="272"/>
      <c r="D490" s="273"/>
    </row>
    <row r="491" customFormat="false" ht="15" hidden="false" customHeight="false" outlineLevel="0" collapsed="false">
      <c r="A491" s="272"/>
      <c r="D491" s="273"/>
    </row>
    <row r="492" customFormat="false" ht="15" hidden="false" customHeight="false" outlineLevel="0" collapsed="false">
      <c r="A492" s="272"/>
      <c r="D492" s="273"/>
    </row>
    <row r="493" customFormat="false" ht="15" hidden="false" customHeight="false" outlineLevel="0" collapsed="false">
      <c r="A493" s="272"/>
      <c r="D493" s="273"/>
    </row>
    <row r="494" customFormat="false" ht="15" hidden="false" customHeight="false" outlineLevel="0" collapsed="false">
      <c r="A494" s="272"/>
      <c r="D494" s="273"/>
    </row>
    <row r="495" customFormat="false" ht="15" hidden="false" customHeight="false" outlineLevel="0" collapsed="false">
      <c r="A495" s="272"/>
      <c r="D495" s="273"/>
    </row>
    <row r="496" customFormat="false" ht="15" hidden="false" customHeight="false" outlineLevel="0" collapsed="false">
      <c r="A496" s="272"/>
      <c r="D496" s="273"/>
    </row>
    <row r="497" customFormat="false" ht="15" hidden="false" customHeight="false" outlineLevel="0" collapsed="false">
      <c r="A497" s="272"/>
      <c r="D497" s="273"/>
    </row>
    <row r="498" customFormat="false" ht="15" hidden="false" customHeight="false" outlineLevel="0" collapsed="false">
      <c r="A498" s="272"/>
      <c r="D498" s="273"/>
    </row>
    <row r="499" customFormat="false" ht="15" hidden="false" customHeight="false" outlineLevel="0" collapsed="false">
      <c r="A499" s="272"/>
      <c r="D499" s="273"/>
    </row>
    <row r="500" customFormat="false" ht="15" hidden="false" customHeight="false" outlineLevel="0" collapsed="false">
      <c r="A500" s="272"/>
      <c r="D500" s="273"/>
    </row>
    <row r="501" customFormat="false" ht="15" hidden="false" customHeight="false" outlineLevel="0" collapsed="false">
      <c r="A501" s="272"/>
      <c r="D501" s="273"/>
    </row>
    <row r="502" customFormat="false" ht="15" hidden="false" customHeight="false" outlineLevel="0" collapsed="false">
      <c r="A502" s="272"/>
      <c r="D502" s="273"/>
    </row>
    <row r="503" customFormat="false" ht="15" hidden="false" customHeight="false" outlineLevel="0" collapsed="false">
      <c r="A503" s="272"/>
      <c r="D503" s="273"/>
    </row>
    <row r="504" customFormat="false" ht="15" hidden="false" customHeight="false" outlineLevel="0" collapsed="false">
      <c r="A504" s="272"/>
      <c r="D504" s="273"/>
    </row>
    <row r="505" customFormat="false" ht="15" hidden="false" customHeight="false" outlineLevel="0" collapsed="false">
      <c r="A505" s="272"/>
      <c r="D505" s="273"/>
    </row>
    <row r="506" customFormat="false" ht="15" hidden="false" customHeight="false" outlineLevel="0" collapsed="false">
      <c r="A506" s="272"/>
      <c r="D506" s="273"/>
    </row>
    <row r="507" customFormat="false" ht="15" hidden="false" customHeight="false" outlineLevel="0" collapsed="false">
      <c r="A507" s="272"/>
      <c r="D507" s="273"/>
    </row>
    <row r="508" customFormat="false" ht="15" hidden="false" customHeight="false" outlineLevel="0" collapsed="false">
      <c r="A508" s="272"/>
      <c r="D508" s="273"/>
    </row>
    <row r="509" customFormat="false" ht="15" hidden="false" customHeight="false" outlineLevel="0" collapsed="false">
      <c r="A509" s="272"/>
      <c r="D509" s="273"/>
    </row>
    <row r="510" customFormat="false" ht="15" hidden="false" customHeight="false" outlineLevel="0" collapsed="false">
      <c r="A510" s="272"/>
      <c r="D510" s="273"/>
    </row>
    <row r="511" customFormat="false" ht="15" hidden="false" customHeight="false" outlineLevel="0" collapsed="false">
      <c r="A511" s="272"/>
      <c r="D511" s="273"/>
    </row>
    <row r="512" customFormat="false" ht="15" hidden="false" customHeight="false" outlineLevel="0" collapsed="false">
      <c r="A512" s="272"/>
      <c r="D512" s="273"/>
    </row>
    <row r="513" customFormat="false" ht="15" hidden="false" customHeight="false" outlineLevel="0" collapsed="false">
      <c r="A513" s="272"/>
      <c r="D513" s="273"/>
    </row>
    <row r="514" customFormat="false" ht="15" hidden="false" customHeight="false" outlineLevel="0" collapsed="false">
      <c r="A514" s="272"/>
      <c r="D514" s="273"/>
    </row>
    <row r="515" customFormat="false" ht="15" hidden="false" customHeight="false" outlineLevel="0" collapsed="false">
      <c r="A515" s="272"/>
      <c r="D515" s="273"/>
    </row>
    <row r="516" customFormat="false" ht="15" hidden="false" customHeight="false" outlineLevel="0" collapsed="false">
      <c r="A516" s="272"/>
      <c r="D516" s="273"/>
    </row>
    <row r="517" customFormat="false" ht="15" hidden="false" customHeight="false" outlineLevel="0" collapsed="false">
      <c r="A517" s="272"/>
      <c r="D517" s="273"/>
    </row>
    <row r="518" customFormat="false" ht="15" hidden="false" customHeight="false" outlineLevel="0" collapsed="false">
      <c r="A518" s="272"/>
      <c r="D518" s="273"/>
    </row>
    <row r="519" customFormat="false" ht="15" hidden="false" customHeight="false" outlineLevel="0" collapsed="false">
      <c r="A519" s="272"/>
      <c r="D519" s="273"/>
    </row>
    <row r="520" customFormat="false" ht="15" hidden="false" customHeight="false" outlineLevel="0" collapsed="false">
      <c r="A520" s="272"/>
      <c r="D520" s="273"/>
    </row>
    <row r="521" customFormat="false" ht="15" hidden="false" customHeight="false" outlineLevel="0" collapsed="false">
      <c r="A521" s="272"/>
      <c r="D521" s="273"/>
    </row>
    <row r="522" customFormat="false" ht="15" hidden="false" customHeight="false" outlineLevel="0" collapsed="false">
      <c r="A522" s="272"/>
      <c r="D522" s="273"/>
    </row>
    <row r="523" customFormat="false" ht="15" hidden="false" customHeight="false" outlineLevel="0" collapsed="false">
      <c r="A523" s="272"/>
      <c r="D523" s="273"/>
    </row>
    <row r="524" customFormat="false" ht="15" hidden="false" customHeight="false" outlineLevel="0" collapsed="false">
      <c r="A524" s="272"/>
      <c r="D524" s="273"/>
    </row>
    <row r="525" customFormat="false" ht="15" hidden="false" customHeight="false" outlineLevel="0" collapsed="false">
      <c r="A525" s="272"/>
      <c r="D525" s="273"/>
    </row>
    <row r="526" customFormat="false" ht="15" hidden="false" customHeight="false" outlineLevel="0" collapsed="false">
      <c r="A526" s="272"/>
      <c r="D526" s="273"/>
    </row>
    <row r="527" customFormat="false" ht="15" hidden="false" customHeight="false" outlineLevel="0" collapsed="false">
      <c r="A527" s="272"/>
      <c r="D527" s="273"/>
    </row>
    <row r="528" customFormat="false" ht="15" hidden="false" customHeight="false" outlineLevel="0" collapsed="false">
      <c r="A528" s="272"/>
      <c r="D528" s="273"/>
    </row>
    <row r="529" customFormat="false" ht="15" hidden="false" customHeight="false" outlineLevel="0" collapsed="false">
      <c r="A529" s="272"/>
      <c r="D529" s="273"/>
    </row>
    <row r="530" customFormat="false" ht="15" hidden="false" customHeight="false" outlineLevel="0" collapsed="false">
      <c r="A530" s="272"/>
      <c r="D530" s="273"/>
    </row>
    <row r="531" customFormat="false" ht="15" hidden="false" customHeight="false" outlineLevel="0" collapsed="false">
      <c r="A531" s="272"/>
      <c r="D531" s="273"/>
    </row>
    <row r="532" customFormat="false" ht="15" hidden="false" customHeight="false" outlineLevel="0" collapsed="false">
      <c r="A532" s="272"/>
      <c r="D532" s="273"/>
    </row>
    <row r="533" customFormat="false" ht="15" hidden="false" customHeight="false" outlineLevel="0" collapsed="false">
      <c r="A533" s="272"/>
      <c r="D533" s="273"/>
    </row>
    <row r="534" customFormat="false" ht="15" hidden="false" customHeight="false" outlineLevel="0" collapsed="false">
      <c r="A534" s="272"/>
      <c r="D534" s="273"/>
    </row>
    <row r="535" customFormat="false" ht="15" hidden="false" customHeight="false" outlineLevel="0" collapsed="false">
      <c r="A535" s="272"/>
      <c r="D535" s="273"/>
    </row>
    <row r="536" customFormat="false" ht="15" hidden="false" customHeight="false" outlineLevel="0" collapsed="false">
      <c r="A536" s="272"/>
      <c r="D536" s="273"/>
    </row>
    <row r="537" customFormat="false" ht="15" hidden="false" customHeight="false" outlineLevel="0" collapsed="false">
      <c r="A537" s="272"/>
      <c r="D537" s="273"/>
    </row>
    <row r="538" customFormat="false" ht="15" hidden="false" customHeight="false" outlineLevel="0" collapsed="false">
      <c r="A538" s="272"/>
      <c r="D538" s="273"/>
    </row>
    <row r="539" customFormat="false" ht="15" hidden="false" customHeight="false" outlineLevel="0" collapsed="false">
      <c r="A539" s="272"/>
      <c r="D539" s="273"/>
    </row>
    <row r="540" customFormat="false" ht="15" hidden="false" customHeight="false" outlineLevel="0" collapsed="false">
      <c r="A540" s="272"/>
      <c r="D540" s="273"/>
    </row>
    <row r="541" customFormat="false" ht="15" hidden="false" customHeight="false" outlineLevel="0" collapsed="false">
      <c r="A541" s="272"/>
      <c r="D541" s="273"/>
    </row>
    <row r="542" customFormat="false" ht="15" hidden="false" customHeight="false" outlineLevel="0" collapsed="false">
      <c r="A542" s="272"/>
      <c r="D542" s="273"/>
    </row>
    <row r="543" customFormat="false" ht="15" hidden="false" customHeight="false" outlineLevel="0" collapsed="false">
      <c r="A543" s="272"/>
      <c r="D543" s="273"/>
    </row>
    <row r="544" customFormat="false" ht="15" hidden="false" customHeight="false" outlineLevel="0" collapsed="false">
      <c r="A544" s="272"/>
      <c r="D544" s="273"/>
    </row>
    <row r="545" customFormat="false" ht="15" hidden="false" customHeight="false" outlineLevel="0" collapsed="false">
      <c r="A545" s="272"/>
      <c r="D545" s="273"/>
    </row>
    <row r="546" customFormat="false" ht="15" hidden="false" customHeight="false" outlineLevel="0" collapsed="false">
      <c r="A546" s="272"/>
      <c r="D546" s="273"/>
    </row>
    <row r="547" customFormat="false" ht="15" hidden="false" customHeight="false" outlineLevel="0" collapsed="false">
      <c r="A547" s="272"/>
      <c r="D547" s="273"/>
    </row>
    <row r="548" customFormat="false" ht="15" hidden="false" customHeight="false" outlineLevel="0" collapsed="false">
      <c r="A548" s="272"/>
      <c r="D548" s="273"/>
    </row>
    <row r="549" customFormat="false" ht="15" hidden="false" customHeight="false" outlineLevel="0" collapsed="false">
      <c r="A549" s="272"/>
      <c r="D549" s="273"/>
    </row>
    <row r="550" customFormat="false" ht="15" hidden="false" customHeight="false" outlineLevel="0" collapsed="false">
      <c r="A550" s="272"/>
      <c r="D550" s="273"/>
    </row>
    <row r="551" customFormat="false" ht="15" hidden="false" customHeight="false" outlineLevel="0" collapsed="false">
      <c r="A551" s="272"/>
      <c r="D551" s="273"/>
    </row>
    <row r="552" customFormat="false" ht="15" hidden="false" customHeight="false" outlineLevel="0" collapsed="false">
      <c r="A552" s="272"/>
      <c r="D552" s="273"/>
    </row>
    <row r="553" customFormat="false" ht="15" hidden="false" customHeight="false" outlineLevel="0" collapsed="false">
      <c r="D553" s="273"/>
    </row>
    <row r="554" customFormat="false" ht="15" hidden="false" customHeight="false" outlineLevel="0" collapsed="false">
      <c r="D554" s="273"/>
    </row>
    <row r="555" customFormat="false" ht="15" hidden="false" customHeight="false" outlineLevel="0" collapsed="false">
      <c r="D555" s="273"/>
    </row>
    <row r="556" customFormat="false" ht="15" hidden="false" customHeight="false" outlineLevel="0" collapsed="false">
      <c r="D556" s="273"/>
    </row>
    <row r="557" customFormat="false" ht="15" hidden="false" customHeight="false" outlineLevel="0" collapsed="false">
      <c r="D557" s="273"/>
    </row>
    <row r="558" customFormat="false" ht="15" hidden="false" customHeight="false" outlineLevel="0" collapsed="false">
      <c r="D558" s="273"/>
    </row>
    <row r="559" customFormat="false" ht="15" hidden="false" customHeight="false" outlineLevel="0" collapsed="false">
      <c r="D559" s="273"/>
    </row>
    <row r="560" customFormat="false" ht="15" hidden="false" customHeight="false" outlineLevel="0" collapsed="false">
      <c r="D560" s="273"/>
    </row>
    <row r="561" customFormat="false" ht="15" hidden="false" customHeight="false" outlineLevel="0" collapsed="false">
      <c r="D561" s="273"/>
    </row>
    <row r="562" customFormat="false" ht="15" hidden="false" customHeight="false" outlineLevel="0" collapsed="false">
      <c r="D562" s="273"/>
    </row>
    <row r="563" customFormat="false" ht="15" hidden="false" customHeight="false" outlineLevel="0" collapsed="false">
      <c r="D563" s="273"/>
    </row>
    <row r="564" customFormat="false" ht="15" hidden="false" customHeight="false" outlineLevel="0" collapsed="false">
      <c r="D564" s="273"/>
    </row>
    <row r="565" customFormat="false" ht="15" hidden="false" customHeight="false" outlineLevel="0" collapsed="false">
      <c r="D565" s="273"/>
    </row>
    <row r="566" customFormat="false" ht="15" hidden="false" customHeight="false" outlineLevel="0" collapsed="false">
      <c r="D566" s="273"/>
    </row>
    <row r="567" customFormat="false" ht="15" hidden="false" customHeight="false" outlineLevel="0" collapsed="false">
      <c r="D567" s="273"/>
    </row>
    <row r="568" customFormat="false" ht="15" hidden="false" customHeight="false" outlineLevel="0" collapsed="false">
      <c r="D568" s="273"/>
    </row>
    <row r="569" customFormat="false" ht="15" hidden="false" customHeight="false" outlineLevel="0" collapsed="false">
      <c r="D569" s="273"/>
    </row>
    <row r="570" customFormat="false" ht="15" hidden="false" customHeight="false" outlineLevel="0" collapsed="false">
      <c r="D570" s="273"/>
    </row>
    <row r="571" customFormat="false" ht="15" hidden="false" customHeight="false" outlineLevel="0" collapsed="false">
      <c r="D571" s="273"/>
    </row>
    <row r="572" customFormat="false" ht="15" hidden="false" customHeight="false" outlineLevel="0" collapsed="false">
      <c r="D572" s="273"/>
    </row>
    <row r="573" customFormat="false" ht="15" hidden="false" customHeight="false" outlineLevel="0" collapsed="false">
      <c r="D573" s="273"/>
    </row>
    <row r="574" customFormat="false" ht="15" hidden="false" customHeight="false" outlineLevel="0" collapsed="false">
      <c r="D574" s="273"/>
    </row>
    <row r="575" customFormat="false" ht="15" hidden="false" customHeight="false" outlineLevel="0" collapsed="false">
      <c r="D575" s="273"/>
    </row>
    <row r="576" customFormat="false" ht="15" hidden="false" customHeight="false" outlineLevel="0" collapsed="false">
      <c r="D576" s="273"/>
    </row>
    <row r="577" customFormat="false" ht="15" hidden="false" customHeight="false" outlineLevel="0" collapsed="false">
      <c r="D577" s="273"/>
    </row>
    <row r="578" customFormat="false" ht="15" hidden="false" customHeight="false" outlineLevel="0" collapsed="false">
      <c r="D578" s="273"/>
    </row>
    <row r="579" customFormat="false" ht="15" hidden="false" customHeight="false" outlineLevel="0" collapsed="false">
      <c r="D579" s="273"/>
    </row>
    <row r="580" customFormat="false" ht="15" hidden="false" customHeight="false" outlineLevel="0" collapsed="false">
      <c r="D580" s="273"/>
    </row>
    <row r="581" customFormat="false" ht="15" hidden="false" customHeight="false" outlineLevel="0" collapsed="false">
      <c r="D581" s="273"/>
    </row>
    <row r="582" customFormat="false" ht="15" hidden="false" customHeight="false" outlineLevel="0" collapsed="false">
      <c r="D582" s="273"/>
    </row>
    <row r="583" customFormat="false" ht="15" hidden="false" customHeight="false" outlineLevel="0" collapsed="false">
      <c r="D583" s="273"/>
    </row>
    <row r="584" customFormat="false" ht="15" hidden="false" customHeight="false" outlineLevel="0" collapsed="false">
      <c r="D584" s="273"/>
    </row>
    <row r="585" customFormat="false" ht="15" hidden="false" customHeight="false" outlineLevel="0" collapsed="false">
      <c r="D585" s="273"/>
    </row>
    <row r="586" customFormat="false" ht="15" hidden="false" customHeight="false" outlineLevel="0" collapsed="false">
      <c r="D586" s="273"/>
    </row>
    <row r="587" customFormat="false" ht="15" hidden="false" customHeight="false" outlineLevel="0" collapsed="false">
      <c r="D587" s="273"/>
    </row>
    <row r="588" customFormat="false" ht="15" hidden="false" customHeight="false" outlineLevel="0" collapsed="false">
      <c r="D588" s="273"/>
    </row>
    <row r="589" customFormat="false" ht="15" hidden="false" customHeight="false" outlineLevel="0" collapsed="false">
      <c r="D589" s="273"/>
    </row>
    <row r="590" customFormat="false" ht="15" hidden="false" customHeight="false" outlineLevel="0" collapsed="false">
      <c r="D590" s="273"/>
    </row>
    <row r="591" customFormat="false" ht="15" hidden="false" customHeight="false" outlineLevel="0" collapsed="false">
      <c r="D591" s="273"/>
    </row>
    <row r="592" customFormat="false" ht="15" hidden="false" customHeight="false" outlineLevel="0" collapsed="false">
      <c r="D592" s="273"/>
    </row>
    <row r="593" customFormat="false" ht="15" hidden="false" customHeight="false" outlineLevel="0" collapsed="false">
      <c r="D593" s="273"/>
    </row>
    <row r="594" customFormat="false" ht="15" hidden="false" customHeight="false" outlineLevel="0" collapsed="false">
      <c r="D594" s="273"/>
    </row>
    <row r="595" customFormat="false" ht="15" hidden="false" customHeight="false" outlineLevel="0" collapsed="false">
      <c r="D595" s="273"/>
    </row>
    <row r="596" customFormat="false" ht="15" hidden="false" customHeight="false" outlineLevel="0" collapsed="false">
      <c r="D596" s="273"/>
    </row>
    <row r="597" customFormat="false" ht="15" hidden="false" customHeight="false" outlineLevel="0" collapsed="false">
      <c r="D597" s="273"/>
    </row>
    <row r="598" customFormat="false" ht="15" hidden="false" customHeight="false" outlineLevel="0" collapsed="false">
      <c r="D598" s="273"/>
    </row>
    <row r="599" customFormat="false" ht="15" hidden="false" customHeight="false" outlineLevel="0" collapsed="false">
      <c r="D599" s="273"/>
    </row>
    <row r="600" customFormat="false" ht="15" hidden="false" customHeight="false" outlineLevel="0" collapsed="false">
      <c r="D600" s="273"/>
    </row>
    <row r="601" customFormat="false" ht="15" hidden="false" customHeight="false" outlineLevel="0" collapsed="false">
      <c r="D601" s="273"/>
    </row>
    <row r="602" customFormat="false" ht="15" hidden="false" customHeight="false" outlineLevel="0" collapsed="false">
      <c r="D602" s="273"/>
    </row>
    <row r="603" customFormat="false" ht="15" hidden="false" customHeight="false" outlineLevel="0" collapsed="false">
      <c r="D603" s="273"/>
    </row>
    <row r="604" customFormat="false" ht="15" hidden="false" customHeight="false" outlineLevel="0" collapsed="false">
      <c r="D604" s="273"/>
    </row>
    <row r="605" customFormat="false" ht="15" hidden="false" customHeight="false" outlineLevel="0" collapsed="false">
      <c r="D605" s="273"/>
    </row>
    <row r="606" customFormat="false" ht="15" hidden="false" customHeight="false" outlineLevel="0" collapsed="false">
      <c r="D606" s="273"/>
    </row>
    <row r="607" customFormat="false" ht="15" hidden="false" customHeight="false" outlineLevel="0" collapsed="false">
      <c r="D607" s="273"/>
    </row>
    <row r="608" customFormat="false" ht="15" hidden="false" customHeight="false" outlineLevel="0" collapsed="false">
      <c r="D608" s="273"/>
    </row>
  </sheetData>
  <printOptions headings="false" gridLines="false" gridLinesSet="true" horizontalCentered="true" verticalCentered="false"/>
  <pageMargins left="0.275694444444444" right="0.196527777777778" top="0.747916666666667" bottom="0.747916666666667" header="0.39375" footer="0.511805555555556"/>
  <pageSetup paperSize="9" scale="90" fitToWidth="1" fitToHeight="1" pageOrder="downThenOver" orientation="portrait" blackAndWhite="false" draft="false" cellComments="none" firstPageNumber="12" useFirstPageNumber="true" horizontalDpi="300" verticalDpi="300" copies="1"/>
  <headerFooter differentFirst="false" differentOddEven="false">
    <oddHeader>&amp;C&amp;12CHARTRES - Rue du Faubourg Saint Jean
LOT 2</oddHeader>
    <oddFooter>&amp;C&amp;8STUR - Bordereau des prix -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XLS.Module4.APD2">
                <anchor moveWithCells="true" sizeWithCells="false">
                  <from>
                    <xdr:col>1</xdr:col>
                    <xdr:colOff>5002920</xdr:colOff>
                    <xdr:row>0</xdr:row>
                    <xdr:rowOff>9360</xdr:rowOff>
                  </from>
                  <to>
                    <xdr:col>2</xdr:col>
                    <xdr:colOff>402840</xdr:colOff>
                    <xdr:row>1</xdr:row>
                    <xdr:rowOff>66960</xdr:rowOff>
                  </to>
                </anchor>
              </controlPr>
            </control>
          </mc:Choice>
        </mc:AlternateContent>
        <mc:AlternateContent xmlns:mc="http://schemas.openxmlformats.org/markup-compatibility/2006">
          <mc:Choice Requires="x14">
            <control shapeId="1002" r:id="rId4" name="Button 11">
              <controlPr defaultSize="0" print="false" autoFill="0" autoPict="0" macro="XLS.Module4.DCE2">
                <anchor moveWithCells="true" sizeWithCells="false">
                  <from>
                    <xdr:col>2</xdr:col>
                    <xdr:colOff>412560</xdr:colOff>
                    <xdr:row>0</xdr:row>
                    <xdr:rowOff>9360</xdr:rowOff>
                  </from>
                  <to>
                    <xdr:col>3</xdr:col>
                    <xdr:colOff>474840</xdr:colOff>
                    <xdr:row>1</xdr:row>
                    <xdr:rowOff>66960</xdr:rowOff>
                  </to>
                </anchor>
              </controlPr>
            </control>
          </mc:Choice>
        </mc:AlternateContent>
        <mc:AlternateContent xmlns:mc="http://schemas.openxmlformats.org/markup-compatibility/2006">
          <mc:Choice Requires="x14">
            <control shapeId="1003" r:id="rId5" name="Button 13">
              <controlPr defaultSize="0" print="false" autoFill="0" autoPict="0" macro="XLS.Module2.IMPRIMER">
                <anchor moveWithCells="true" sizeWithCells="false">
                  <from>
                    <xdr:col>3</xdr:col>
                    <xdr:colOff>482400</xdr:colOff>
                    <xdr:row>0</xdr:row>
                    <xdr:rowOff>9360</xdr:rowOff>
                  </from>
                  <to>
                    <xdr:col>4</xdr:col>
                    <xdr:colOff>-280800</xdr:colOff>
                    <xdr:row>1</xdr:row>
                    <xdr:rowOff>66960</xdr:rowOff>
                  </to>
                </anchor>
              </controlPr>
            </control>
          </mc:Choice>
        </mc:AlternateContent>
        <mc:AlternateContent xmlns:mc="http://schemas.openxmlformats.org/markup-compatibility/2006">
          <mc:Choice Requires="x14">
            <control shapeId="1004" r:id="rId6" name="Button 14">
              <controlPr defaultSize="0" print="false" autoFill="0" autoPict="0" macro="XLS.Module2.Modif_zone_Impression">
                <anchor moveWithCells="true" sizeWithCells="false">
                  <from>
                    <xdr:col>1</xdr:col>
                    <xdr:colOff>3532320</xdr:colOff>
                    <xdr:row>0</xdr:row>
                    <xdr:rowOff>9360</xdr:rowOff>
                  </from>
                  <to>
                    <xdr:col>2</xdr:col>
                    <xdr:colOff>-186840</xdr:colOff>
                    <xdr:row>1</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87"/>
  <sheetViews>
    <sheetView showFormulas="false" showGridLines="true" showRowColHeaders="true" showZeros="false" rightToLeft="false" tabSelected="false" showOutlineSymbols="true" defaultGridColor="true" view="normal" topLeftCell="A1" colorId="64" zoomScale="75" zoomScaleNormal="75" zoomScalePageLayoutView="80" workbookViewId="0">
      <pane xSplit="0" ySplit="2" topLeftCell="A3" activePane="bottomLeft" state="frozen"/>
      <selection pane="topLeft" activeCell="A1" activeCellId="0" sqref="A1"/>
      <selection pane="bottomLeft" activeCell="D3" activeCellId="0" sqref="D3:D736"/>
    </sheetView>
  </sheetViews>
  <sheetFormatPr defaultColWidth="11.0546875" defaultRowHeight="12.75" zeroHeight="false" outlineLevelRow="0" outlineLevelCol="0"/>
  <cols>
    <col collapsed="false" customWidth="true" hidden="false" outlineLevel="0" max="1" min="1" style="25" width="10.71"/>
    <col collapsed="false" customWidth="true" hidden="false" outlineLevel="0" max="2" min="2" style="25" width="67.41"/>
    <col collapsed="false" customWidth="true" hidden="false" outlineLevel="0" max="3" min="3" style="25" width="8.14"/>
    <col collapsed="false" customWidth="true" hidden="false" outlineLevel="0" max="4" min="4" style="140" width="20.41"/>
    <col collapsed="false" customWidth="true" hidden="true" outlineLevel="0" max="5" min="5" style="140" width="11.42"/>
    <col collapsed="false" customWidth="true" hidden="true" outlineLevel="0" max="6" min="6" style="25" width="12.85"/>
    <col collapsed="false" customWidth="true" hidden="false" outlineLevel="0" max="9" min="7" style="25" width="11.42"/>
  </cols>
  <sheetData>
    <row r="1" customFormat="false" ht="24.75" hidden="false" customHeight="true" outlineLevel="0" collapsed="false">
      <c r="B1" s="274"/>
      <c r="C1" s="275"/>
      <c r="D1" s="276"/>
    </row>
    <row r="2" customFormat="false" ht="34.5" hidden="false" customHeight="true" outlineLevel="0" collapsed="false">
      <c r="A2" s="32" t="s">
        <v>9</v>
      </c>
      <c r="B2" s="32" t="s">
        <v>10</v>
      </c>
      <c r="C2" s="32" t="s">
        <v>11</v>
      </c>
      <c r="D2" s="33" t="s">
        <v>12</v>
      </c>
      <c r="E2" s="34" t="s">
        <v>13</v>
      </c>
      <c r="F2" s="25" t="s">
        <v>14</v>
      </c>
    </row>
    <row r="3" customFormat="false" ht="36" hidden="false" customHeight="true" outlineLevel="0" collapsed="false">
      <c r="A3" s="277" t="s">
        <v>713</v>
      </c>
      <c r="B3" s="278" t="s">
        <v>714</v>
      </c>
      <c r="C3" s="201"/>
      <c r="D3" s="279"/>
      <c r="E3" s="218"/>
      <c r="F3" s="280" t="n">
        <f aca="false">D3*E3</f>
        <v>0</v>
      </c>
    </row>
    <row r="4" customFormat="false" ht="33" hidden="false" customHeight="true" outlineLevel="0" collapsed="false">
      <c r="A4" s="281"/>
      <c r="B4" s="176" t="s">
        <v>715</v>
      </c>
      <c r="C4" s="177"/>
      <c r="D4" s="220"/>
      <c r="E4" s="38"/>
      <c r="F4" s="280" t="n">
        <f aca="false">D4*E4</f>
        <v>0</v>
      </c>
    </row>
    <row r="5" customFormat="false" ht="21" hidden="false" customHeight="true" outlineLevel="0" collapsed="false">
      <c r="A5" s="134"/>
      <c r="B5" s="40" t="s">
        <v>488</v>
      </c>
      <c r="C5" s="177"/>
      <c r="D5" s="220"/>
      <c r="E5" s="38" t="n">
        <f aca="false">ROUND(D5*6.55957,2)</f>
        <v>0</v>
      </c>
      <c r="F5" s="280" t="n">
        <f aca="false">D5*E5</f>
        <v>0</v>
      </c>
    </row>
    <row r="6" customFormat="false" ht="18.75" hidden="true" customHeight="true" outlineLevel="0" collapsed="false">
      <c r="A6" s="134"/>
      <c r="B6" s="40"/>
      <c r="C6" s="177"/>
      <c r="D6" s="220"/>
      <c r="E6" s="38"/>
      <c r="F6" s="280" t="n">
        <f aca="false">D6*E6</f>
        <v>0</v>
      </c>
    </row>
    <row r="7" customFormat="false" ht="27" hidden="true" customHeight="true" outlineLevel="0" collapsed="false">
      <c r="A7" s="282"/>
      <c r="B7" s="61"/>
      <c r="C7" s="161"/>
      <c r="D7" s="283"/>
      <c r="F7" s="280" t="n">
        <f aca="false">D7*E7</f>
        <v>0</v>
      </c>
    </row>
    <row r="8" customFormat="false" ht="27" hidden="true" customHeight="true" outlineLevel="0" collapsed="false">
      <c r="A8" s="134"/>
      <c r="B8" s="40"/>
      <c r="C8" s="177"/>
      <c r="D8" s="220"/>
      <c r="E8" s="38"/>
      <c r="F8" s="280" t="n">
        <f aca="false">D8*E8</f>
        <v>0</v>
      </c>
    </row>
    <row r="9" customFormat="false" ht="22.5" hidden="true" customHeight="true" outlineLevel="0" collapsed="false">
      <c r="A9" s="282"/>
      <c r="B9" s="61"/>
      <c r="C9" s="161"/>
      <c r="D9" s="283"/>
      <c r="F9" s="280" t="n">
        <f aca="false">D9*E9</f>
        <v>0</v>
      </c>
    </row>
    <row r="10" customFormat="false" ht="1.5" hidden="true" customHeight="true" outlineLevel="0" collapsed="false">
      <c r="A10" s="134" t="n">
        <v>400.01</v>
      </c>
      <c r="B10" s="40" t="s">
        <v>716</v>
      </c>
      <c r="C10" s="177" t="s">
        <v>188</v>
      </c>
      <c r="D10" s="220"/>
      <c r="E10" s="38"/>
      <c r="F10" s="280" t="n">
        <f aca="false">D10*E10</f>
        <v>0</v>
      </c>
    </row>
    <row r="11" customFormat="false" ht="27" hidden="true" customHeight="true" outlineLevel="0" collapsed="false">
      <c r="A11" s="282"/>
      <c r="B11" s="61" t="s">
        <v>122</v>
      </c>
      <c r="C11" s="161"/>
      <c r="D11" s="283"/>
      <c r="F11" s="280" t="n">
        <f aca="false">D11*E11</f>
        <v>0</v>
      </c>
    </row>
    <row r="12" customFormat="false" ht="21.75" hidden="false" customHeight="true" outlineLevel="0" collapsed="false">
      <c r="A12" s="134" t="s">
        <v>717</v>
      </c>
      <c r="B12" s="40" t="s">
        <v>492</v>
      </c>
      <c r="C12" s="177" t="s">
        <v>188</v>
      </c>
      <c r="D12" s="220"/>
      <c r="E12" s="38" t="n">
        <v>650</v>
      </c>
      <c r="F12" s="280" t="n">
        <f aca="false">D12*E12</f>
        <v>0</v>
      </c>
    </row>
    <row r="13" customFormat="false" ht="38.25" hidden="false" customHeight="true" outlineLevel="0" collapsed="false">
      <c r="A13" s="282"/>
      <c r="B13" s="61" t="s">
        <v>122</v>
      </c>
      <c r="C13" s="161"/>
      <c r="D13" s="283"/>
      <c r="F13" s="280" t="n">
        <f aca="false">D13*E13</f>
        <v>0</v>
      </c>
    </row>
    <row r="14" customFormat="false" ht="15" hidden="true" customHeight="false" outlineLevel="0" collapsed="false">
      <c r="A14" s="134" t="n">
        <v>400.03</v>
      </c>
      <c r="B14" s="40" t="s">
        <v>493</v>
      </c>
      <c r="C14" s="177" t="s">
        <v>188</v>
      </c>
      <c r="D14" s="220"/>
      <c r="E14" s="38"/>
      <c r="F14" s="280" t="n">
        <f aca="false">D14*E14</f>
        <v>0</v>
      </c>
    </row>
    <row r="15" customFormat="false" ht="30.75" hidden="true" customHeight="true" outlineLevel="0" collapsed="false">
      <c r="A15" s="282"/>
      <c r="B15" s="61" t="s">
        <v>122</v>
      </c>
      <c r="C15" s="161"/>
      <c r="D15" s="283"/>
      <c r="E15" s="38"/>
      <c r="F15" s="280" t="n">
        <f aca="false">D15*E15</f>
        <v>0</v>
      </c>
    </row>
    <row r="16" customFormat="false" ht="26.25" hidden="false" customHeight="true" outlineLevel="0" collapsed="false">
      <c r="A16" s="227"/>
      <c r="B16" s="243" t="s">
        <v>718</v>
      </c>
      <c r="C16" s="238"/>
      <c r="D16" s="220"/>
      <c r="E16" s="38"/>
      <c r="F16" s="280" t="n">
        <f aca="false">D16*E16</f>
        <v>0</v>
      </c>
    </row>
    <row r="17" customFormat="false" ht="21" hidden="false" customHeight="true" outlineLevel="0" collapsed="false">
      <c r="A17" s="227"/>
      <c r="B17" s="243" t="s">
        <v>719</v>
      </c>
      <c r="C17" s="238"/>
      <c r="D17" s="220"/>
      <c r="E17" s="38"/>
      <c r="F17" s="280" t="n">
        <f aca="false">D17*E17</f>
        <v>0</v>
      </c>
    </row>
    <row r="18" customFormat="false" ht="26.25" hidden="true" customHeight="true" outlineLevel="0" collapsed="false">
      <c r="A18" s="227" t="n">
        <v>400.04</v>
      </c>
      <c r="B18" s="46" t="s">
        <v>720</v>
      </c>
      <c r="C18" s="238" t="s">
        <v>188</v>
      </c>
      <c r="D18" s="217"/>
      <c r="E18" s="38"/>
      <c r="F18" s="280" t="n">
        <f aca="false">D18*E18</f>
        <v>0</v>
      </c>
    </row>
    <row r="19" customFormat="false" ht="25.5" hidden="true" customHeight="true" outlineLevel="0" collapsed="false">
      <c r="A19" s="282"/>
      <c r="B19" s="61" t="s">
        <v>122</v>
      </c>
      <c r="C19" s="161"/>
      <c r="D19" s="283"/>
      <c r="F19" s="280" t="n">
        <f aca="false">D19*E19</f>
        <v>0</v>
      </c>
    </row>
    <row r="20" customFormat="false" ht="19.5" hidden="true" customHeight="true" outlineLevel="0" collapsed="false">
      <c r="A20" s="227" t="n">
        <v>400.05</v>
      </c>
      <c r="B20" s="46" t="s">
        <v>721</v>
      </c>
      <c r="C20" s="238" t="s">
        <v>188</v>
      </c>
      <c r="D20" s="217"/>
      <c r="E20" s="38"/>
      <c r="F20" s="280" t="n">
        <f aca="false">D20*E20</f>
        <v>0</v>
      </c>
    </row>
    <row r="21" customFormat="false" ht="24" hidden="true" customHeight="true" outlineLevel="0" collapsed="false">
      <c r="A21" s="282"/>
      <c r="B21" s="61" t="s">
        <v>122</v>
      </c>
      <c r="C21" s="161"/>
      <c r="D21" s="283"/>
      <c r="F21" s="280" t="n">
        <f aca="false">D21*E21</f>
        <v>0</v>
      </c>
    </row>
    <row r="22" customFormat="false" ht="15" hidden="true" customHeight="false" outlineLevel="0" collapsed="false">
      <c r="A22" s="227" t="n">
        <v>400.06</v>
      </c>
      <c r="B22" s="46" t="s">
        <v>722</v>
      </c>
      <c r="C22" s="238" t="s">
        <v>188</v>
      </c>
      <c r="D22" s="217"/>
      <c r="E22" s="38"/>
      <c r="F22" s="280" t="n">
        <f aca="false">D22*E22</f>
        <v>0</v>
      </c>
    </row>
    <row r="23" customFormat="false" ht="30.75" hidden="true" customHeight="true" outlineLevel="0" collapsed="false">
      <c r="A23" s="282"/>
      <c r="B23" s="61" t="s">
        <v>122</v>
      </c>
      <c r="C23" s="161"/>
      <c r="D23" s="283"/>
      <c r="F23" s="280" t="n">
        <f aca="false">D23*E23</f>
        <v>0</v>
      </c>
    </row>
    <row r="24" customFormat="false" ht="15" hidden="true" customHeight="false" outlineLevel="0" collapsed="false">
      <c r="A24" s="227" t="n">
        <v>400.07</v>
      </c>
      <c r="B24" s="46" t="s">
        <v>723</v>
      </c>
      <c r="C24" s="238" t="s">
        <v>188</v>
      </c>
      <c r="D24" s="217"/>
      <c r="E24" s="38"/>
      <c r="F24" s="280" t="n">
        <f aca="false">D24*E24</f>
        <v>0</v>
      </c>
    </row>
    <row r="25" customFormat="false" ht="24" hidden="true" customHeight="true" outlineLevel="0" collapsed="false">
      <c r="A25" s="282"/>
      <c r="B25" s="61" t="s">
        <v>122</v>
      </c>
      <c r="C25" s="161"/>
      <c r="D25" s="283"/>
      <c r="F25" s="280" t="n">
        <f aca="false">D25*E25</f>
        <v>0</v>
      </c>
    </row>
    <row r="26" customFormat="false" ht="22.5" hidden="false" customHeight="true" outlineLevel="0" collapsed="false">
      <c r="A26" s="227" t="s">
        <v>724</v>
      </c>
      <c r="B26" s="46" t="s">
        <v>725</v>
      </c>
      <c r="C26" s="238" t="s">
        <v>188</v>
      </c>
      <c r="D26" s="217"/>
      <c r="E26" s="38" t="n">
        <v>690</v>
      </c>
      <c r="F26" s="280" t="n">
        <f aca="false">D26*E26</f>
        <v>0</v>
      </c>
    </row>
    <row r="27" customFormat="false" ht="39" hidden="false" customHeight="true" outlineLevel="0" collapsed="false">
      <c r="A27" s="282"/>
      <c r="B27" s="61" t="s">
        <v>122</v>
      </c>
      <c r="C27" s="161"/>
      <c r="D27" s="283"/>
      <c r="E27" s="38"/>
      <c r="F27" s="280" t="n">
        <f aca="false">D27*E27</f>
        <v>0</v>
      </c>
    </row>
    <row r="28" customFormat="false" ht="17.25" hidden="false" customHeight="true" outlineLevel="0" collapsed="false">
      <c r="A28" s="227"/>
      <c r="B28" s="236" t="s">
        <v>726</v>
      </c>
      <c r="C28" s="238"/>
      <c r="D28" s="217"/>
      <c r="E28" s="38"/>
      <c r="F28" s="280" t="n">
        <f aca="false">D28*E28</f>
        <v>0</v>
      </c>
    </row>
    <row r="29" customFormat="false" ht="24.75" hidden="true" customHeight="true" outlineLevel="0" collapsed="false">
      <c r="A29" s="227"/>
      <c r="B29" s="46"/>
      <c r="C29" s="238"/>
      <c r="D29" s="217"/>
      <c r="E29" s="38"/>
      <c r="F29" s="280" t="n">
        <f aca="false">D29*E29</f>
        <v>0</v>
      </c>
    </row>
    <row r="30" customFormat="false" ht="29.25" hidden="true" customHeight="true" outlineLevel="0" collapsed="false">
      <c r="A30" s="282"/>
      <c r="B30" s="61"/>
      <c r="C30" s="161"/>
      <c r="D30" s="283"/>
      <c r="F30" s="280" t="n">
        <f aca="false">D30*E30</f>
        <v>0</v>
      </c>
    </row>
    <row r="31" customFormat="false" ht="15" hidden="true" customHeight="false" outlineLevel="0" collapsed="false">
      <c r="A31" s="227"/>
      <c r="B31" s="46"/>
      <c r="C31" s="238"/>
      <c r="D31" s="217"/>
      <c r="E31" s="38"/>
      <c r="F31" s="280" t="n">
        <f aca="false">D31*E31</f>
        <v>0</v>
      </c>
    </row>
    <row r="32" customFormat="false" ht="24" hidden="true" customHeight="true" outlineLevel="0" collapsed="false">
      <c r="A32" s="282"/>
      <c r="B32" s="61"/>
      <c r="C32" s="161"/>
      <c r="D32" s="283"/>
      <c r="F32" s="280" t="n">
        <f aca="false">D32*E32</f>
        <v>0</v>
      </c>
    </row>
    <row r="33" customFormat="false" ht="27" hidden="true" customHeight="true" outlineLevel="0" collapsed="false">
      <c r="A33" s="227"/>
      <c r="B33" s="240"/>
      <c r="C33" s="238"/>
      <c r="D33" s="217"/>
      <c r="E33" s="38"/>
      <c r="F33" s="280" t="n">
        <f aca="false">D33*E33</f>
        <v>0</v>
      </c>
    </row>
    <row r="34" customFormat="false" ht="27.75" hidden="true" customHeight="true" outlineLevel="0" collapsed="false">
      <c r="A34" s="282"/>
      <c r="B34" s="61"/>
      <c r="C34" s="161"/>
      <c r="D34" s="283"/>
      <c r="F34" s="280" t="n">
        <f aca="false">D34*E34</f>
        <v>0</v>
      </c>
    </row>
    <row r="35" customFormat="false" ht="15" hidden="true" customHeight="false" outlineLevel="0" collapsed="false">
      <c r="A35" s="227"/>
      <c r="B35" s="46"/>
      <c r="C35" s="238"/>
      <c r="D35" s="217"/>
      <c r="E35" s="38"/>
      <c r="F35" s="280" t="n">
        <f aca="false">D35*E35</f>
        <v>0</v>
      </c>
    </row>
    <row r="36" customFormat="false" ht="32.25" hidden="true" customHeight="true" outlineLevel="0" collapsed="false">
      <c r="A36" s="282"/>
      <c r="B36" s="61"/>
      <c r="C36" s="161"/>
      <c r="D36" s="283"/>
      <c r="F36" s="280" t="n">
        <f aca="false">D36*E36</f>
        <v>0</v>
      </c>
    </row>
    <row r="37" customFormat="false" ht="15" hidden="true" customHeight="false" outlineLevel="0" collapsed="false">
      <c r="A37" s="227"/>
      <c r="B37" s="46"/>
      <c r="C37" s="238"/>
      <c r="D37" s="217"/>
      <c r="E37" s="38"/>
      <c r="F37" s="280" t="n">
        <f aca="false">D37*E37</f>
        <v>0</v>
      </c>
    </row>
    <row r="38" customFormat="false" ht="24.75" hidden="true" customHeight="true" outlineLevel="0" collapsed="false">
      <c r="A38" s="282"/>
      <c r="B38" s="61"/>
      <c r="C38" s="161"/>
      <c r="D38" s="283"/>
      <c r="F38" s="280" t="n">
        <f aca="false">D38*E38</f>
        <v>0</v>
      </c>
    </row>
    <row r="39" customFormat="false" ht="20.25" hidden="false" customHeight="true" outlineLevel="0" collapsed="false">
      <c r="A39" s="227" t="s">
        <v>727</v>
      </c>
      <c r="B39" s="46" t="s">
        <v>728</v>
      </c>
      <c r="C39" s="238" t="s">
        <v>188</v>
      </c>
      <c r="D39" s="217"/>
      <c r="E39" s="38" t="n">
        <v>650</v>
      </c>
      <c r="F39" s="280" t="n">
        <f aca="false">D39*E39</f>
        <v>0</v>
      </c>
    </row>
    <row r="40" customFormat="false" ht="39.75" hidden="false" customHeight="true" outlineLevel="0" collapsed="false">
      <c r="A40" s="282"/>
      <c r="B40" s="61" t="s">
        <v>122</v>
      </c>
      <c r="C40" s="161"/>
      <c r="D40" s="283"/>
      <c r="F40" s="280" t="n">
        <f aca="false">D40*E40</f>
        <v>0</v>
      </c>
    </row>
    <row r="41" customFormat="false" ht="15" hidden="true" customHeight="false" outlineLevel="0" collapsed="false">
      <c r="A41" s="227"/>
      <c r="B41" s="46"/>
      <c r="C41" s="238"/>
      <c r="D41" s="217"/>
      <c r="E41" s="38"/>
      <c r="F41" s="280" t="n">
        <f aca="false">D41*E41</f>
        <v>0</v>
      </c>
    </row>
    <row r="42" customFormat="false" ht="32.25" hidden="true" customHeight="true" outlineLevel="0" collapsed="false">
      <c r="A42" s="282"/>
      <c r="B42" s="61"/>
      <c r="C42" s="161"/>
      <c r="D42" s="283"/>
      <c r="F42" s="280" t="n">
        <f aca="false">D42*E42</f>
        <v>0</v>
      </c>
    </row>
    <row r="43" customFormat="false" ht="15" hidden="true" customHeight="false" outlineLevel="0" collapsed="false">
      <c r="A43" s="227"/>
      <c r="B43" s="46"/>
      <c r="C43" s="238"/>
      <c r="D43" s="217"/>
      <c r="E43" s="38"/>
      <c r="F43" s="280" t="n">
        <f aca="false">D43*E43</f>
        <v>0</v>
      </c>
    </row>
    <row r="44" customFormat="false" ht="36" hidden="true" customHeight="true" outlineLevel="0" collapsed="false">
      <c r="A44" s="282"/>
      <c r="B44" s="61"/>
      <c r="C44" s="161"/>
      <c r="D44" s="283"/>
      <c r="E44" s="38"/>
      <c r="F44" s="280" t="n">
        <f aca="false">D44*E44</f>
        <v>0</v>
      </c>
    </row>
    <row r="45" customFormat="false" ht="21.75" hidden="true" customHeight="true" outlineLevel="0" collapsed="false">
      <c r="A45" s="227"/>
      <c r="B45" s="46"/>
      <c r="C45" s="238"/>
      <c r="D45" s="217"/>
      <c r="E45" s="38"/>
      <c r="F45" s="280" t="n">
        <f aca="false">D45*E45</f>
        <v>0</v>
      </c>
    </row>
    <row r="46" customFormat="false" ht="13.5" hidden="true" customHeight="true" outlineLevel="0" collapsed="false">
      <c r="A46" s="227"/>
      <c r="B46" s="46"/>
      <c r="C46" s="238"/>
      <c r="D46" s="217"/>
      <c r="E46" s="38"/>
      <c r="F46" s="280" t="n">
        <f aca="false">D46*E46</f>
        <v>0</v>
      </c>
    </row>
    <row r="47" customFormat="false" ht="30.75" hidden="true" customHeight="true" outlineLevel="0" collapsed="false">
      <c r="A47" s="282"/>
      <c r="B47" s="61"/>
      <c r="C47" s="161"/>
      <c r="D47" s="283"/>
      <c r="E47" s="38"/>
      <c r="F47" s="280" t="n">
        <f aca="false">D47*E47</f>
        <v>0</v>
      </c>
    </row>
    <row r="48" customFormat="false" ht="21.75" hidden="false" customHeight="true" outlineLevel="0" collapsed="false">
      <c r="A48" s="227"/>
      <c r="B48" s="243" t="s">
        <v>729</v>
      </c>
      <c r="C48" s="238"/>
      <c r="D48" s="217"/>
      <c r="E48" s="38"/>
      <c r="F48" s="280" t="n">
        <f aca="false">D48*E48</f>
        <v>0</v>
      </c>
    </row>
    <row r="49" customFormat="false" ht="24" hidden="true" customHeight="true" outlineLevel="0" collapsed="false">
      <c r="A49" s="227"/>
      <c r="B49" s="46"/>
      <c r="C49" s="238"/>
      <c r="D49" s="239"/>
      <c r="E49" s="38"/>
      <c r="F49" s="280" t="n">
        <f aca="false">D49*E49</f>
        <v>0</v>
      </c>
    </row>
    <row r="50" customFormat="false" ht="29.25" hidden="true" customHeight="true" outlineLevel="0" collapsed="false">
      <c r="A50" s="282"/>
      <c r="B50" s="61"/>
      <c r="C50" s="161"/>
      <c r="D50" s="283"/>
      <c r="F50" s="280" t="n">
        <f aca="false">D50*E50</f>
        <v>0</v>
      </c>
    </row>
    <row r="51" customFormat="false" ht="20.25" hidden="true" customHeight="true" outlineLevel="0" collapsed="false">
      <c r="A51" s="227"/>
      <c r="B51" s="46"/>
      <c r="C51" s="238"/>
      <c r="D51" s="239"/>
      <c r="E51" s="38"/>
      <c r="F51" s="280" t="n">
        <f aca="false">D51*E51</f>
        <v>0</v>
      </c>
    </row>
    <row r="52" customFormat="false" ht="30.75" hidden="true" customHeight="true" outlineLevel="0" collapsed="false">
      <c r="A52" s="282"/>
      <c r="B52" s="61"/>
      <c r="C52" s="161"/>
      <c r="D52" s="283"/>
      <c r="F52" s="280" t="n">
        <f aca="false">D52*E52</f>
        <v>0</v>
      </c>
    </row>
    <row r="53" customFormat="false" ht="21.75" hidden="true" customHeight="true" outlineLevel="0" collapsed="false">
      <c r="A53" s="227"/>
      <c r="B53" s="46"/>
      <c r="C53" s="238"/>
      <c r="D53" s="239"/>
      <c r="E53" s="38"/>
      <c r="F53" s="280" t="n">
        <f aca="false">D53*E53</f>
        <v>0</v>
      </c>
    </row>
    <row r="54" customFormat="false" ht="38.25" hidden="true" customHeight="true" outlineLevel="0" collapsed="false">
      <c r="A54" s="282"/>
      <c r="B54" s="61"/>
      <c r="C54" s="161"/>
      <c r="D54" s="283"/>
      <c r="F54" s="280" t="n">
        <f aca="false">D54*E54</f>
        <v>0</v>
      </c>
    </row>
    <row r="55" customFormat="false" ht="25.5" hidden="true" customHeight="true" outlineLevel="0" collapsed="false">
      <c r="A55" s="45" t="n">
        <v>400.1</v>
      </c>
      <c r="B55" s="46" t="s">
        <v>730</v>
      </c>
      <c r="C55" s="238" t="s">
        <v>128</v>
      </c>
      <c r="D55" s="239"/>
      <c r="E55" s="38"/>
      <c r="F55" s="280" t="n">
        <f aca="false">D55*E55</f>
        <v>0</v>
      </c>
    </row>
    <row r="56" customFormat="false" ht="39.75" hidden="true" customHeight="true" outlineLevel="0" collapsed="false">
      <c r="A56" s="282"/>
      <c r="B56" s="61" t="s">
        <v>127</v>
      </c>
      <c r="C56" s="161"/>
      <c r="D56" s="283"/>
      <c r="F56" s="280" t="n">
        <f aca="false">D56*E56</f>
        <v>0</v>
      </c>
    </row>
    <row r="57" customFormat="false" ht="18.75" hidden="true" customHeight="true" outlineLevel="0" collapsed="false">
      <c r="A57" s="227"/>
      <c r="B57" s="46"/>
      <c r="C57" s="238"/>
      <c r="D57" s="239"/>
      <c r="E57" s="38"/>
      <c r="F57" s="280" t="n">
        <f aca="false">D57*E57</f>
        <v>0</v>
      </c>
    </row>
    <row r="58" customFormat="false" ht="37.5" hidden="true" customHeight="true" outlineLevel="0" collapsed="false">
      <c r="A58" s="282"/>
      <c r="B58" s="61"/>
      <c r="C58" s="161"/>
      <c r="D58" s="283"/>
      <c r="F58" s="280" t="n">
        <f aca="false">D58*E58</f>
        <v>0</v>
      </c>
    </row>
    <row r="59" customFormat="false" ht="19.5" hidden="false" customHeight="true" outlineLevel="0" collapsed="false">
      <c r="A59" s="227" t="s">
        <v>731</v>
      </c>
      <c r="B59" s="46" t="s">
        <v>732</v>
      </c>
      <c r="C59" s="238" t="s">
        <v>128</v>
      </c>
      <c r="D59" s="239"/>
      <c r="E59" s="38" t="n">
        <v>4</v>
      </c>
      <c r="F59" s="280" t="n">
        <f aca="false">D59*E59</f>
        <v>0</v>
      </c>
    </row>
    <row r="60" customFormat="false" ht="16.5" hidden="true" customHeight="true" outlineLevel="0" collapsed="false">
      <c r="A60" s="227"/>
      <c r="B60" s="46"/>
      <c r="C60" s="238"/>
      <c r="D60" s="239"/>
      <c r="E60" s="38"/>
      <c r="F60" s="280" t="n">
        <f aca="false">D60*E60</f>
        <v>0</v>
      </c>
    </row>
    <row r="61" customFormat="false" ht="15" hidden="true" customHeight="true" outlineLevel="0" collapsed="false">
      <c r="A61" s="227"/>
      <c r="B61" s="46"/>
      <c r="C61" s="238"/>
      <c r="D61" s="239"/>
      <c r="E61" s="38"/>
      <c r="F61" s="280" t="n">
        <f aca="false">D61*E61</f>
        <v>0</v>
      </c>
    </row>
    <row r="62" customFormat="false" ht="39" hidden="false" customHeight="true" outlineLevel="0" collapsed="false">
      <c r="A62" s="282"/>
      <c r="B62" s="61" t="s">
        <v>127</v>
      </c>
      <c r="C62" s="161"/>
      <c r="D62" s="283"/>
      <c r="F62" s="280" t="n">
        <f aca="false">D62*E62</f>
        <v>0</v>
      </c>
    </row>
    <row r="63" customFormat="false" ht="15" hidden="true" customHeight="false" outlineLevel="0" collapsed="false">
      <c r="A63" s="227" t="n">
        <v>400.12</v>
      </c>
      <c r="B63" s="46" t="s">
        <v>733</v>
      </c>
      <c r="C63" s="238" t="s">
        <v>128</v>
      </c>
      <c r="D63" s="239"/>
      <c r="E63" s="38"/>
      <c r="F63" s="280" t="n">
        <f aca="false">D63*E63</f>
        <v>0</v>
      </c>
    </row>
    <row r="64" customFormat="false" ht="15.75" hidden="true" customHeight="true" outlineLevel="0" collapsed="false">
      <c r="A64" s="227"/>
      <c r="B64" s="46" t="s">
        <v>734</v>
      </c>
      <c r="C64" s="238"/>
      <c r="D64" s="239"/>
      <c r="E64" s="38"/>
      <c r="F64" s="280" t="n">
        <f aca="false">D64*E64</f>
        <v>0</v>
      </c>
    </row>
    <row r="65" customFormat="false" ht="33" hidden="true" customHeight="true" outlineLevel="0" collapsed="false">
      <c r="A65" s="282"/>
      <c r="B65" s="61" t="s">
        <v>127</v>
      </c>
      <c r="C65" s="161"/>
      <c r="D65" s="283"/>
      <c r="F65" s="280" t="n">
        <f aca="false">D65*E65</f>
        <v>0</v>
      </c>
    </row>
    <row r="66" customFormat="false" ht="27.75" hidden="true" customHeight="true" outlineLevel="0" collapsed="false">
      <c r="A66" s="227" t="n">
        <v>400.13</v>
      </c>
      <c r="B66" s="46" t="s">
        <v>735</v>
      </c>
      <c r="C66" s="238" t="s">
        <v>128</v>
      </c>
      <c r="D66" s="239"/>
      <c r="E66" s="38"/>
      <c r="F66" s="280" t="n">
        <f aca="false">D66*E66</f>
        <v>0</v>
      </c>
    </row>
    <row r="67" customFormat="false" ht="15" hidden="true" customHeight="false" outlineLevel="0" collapsed="false">
      <c r="A67" s="227"/>
      <c r="B67" s="46" t="s">
        <v>736</v>
      </c>
      <c r="C67" s="238"/>
      <c r="D67" s="239"/>
      <c r="E67" s="38"/>
      <c r="F67" s="280" t="n">
        <f aca="false">D67*E67</f>
        <v>0</v>
      </c>
    </row>
    <row r="68" customFormat="false" ht="30.75" hidden="true" customHeight="true" outlineLevel="0" collapsed="false">
      <c r="A68" s="282"/>
      <c r="B68" s="61" t="s">
        <v>127</v>
      </c>
      <c r="C68" s="161"/>
      <c r="D68" s="283"/>
      <c r="F68" s="280" t="n">
        <f aca="false">D68*E68</f>
        <v>0</v>
      </c>
    </row>
    <row r="69" customFormat="false" ht="61.5" hidden="false" customHeight="true" outlineLevel="0" collapsed="false">
      <c r="A69" s="227" t="s">
        <v>737</v>
      </c>
      <c r="B69" s="100" t="s">
        <v>738</v>
      </c>
      <c r="C69" s="238" t="s">
        <v>128</v>
      </c>
      <c r="D69" s="239"/>
      <c r="E69" s="38" t="n">
        <v>3</v>
      </c>
      <c r="F69" s="280" t="n">
        <f aca="false">D69*E69</f>
        <v>0</v>
      </c>
    </row>
    <row r="70" customFormat="false" ht="37.5" hidden="false" customHeight="true" outlineLevel="0" collapsed="false">
      <c r="A70" s="282"/>
      <c r="B70" s="61" t="s">
        <v>127</v>
      </c>
      <c r="C70" s="161"/>
      <c r="D70" s="283"/>
      <c r="F70" s="280" t="n">
        <f aca="false">D70*E70</f>
        <v>0</v>
      </c>
    </row>
    <row r="71" customFormat="false" ht="15" hidden="true" customHeight="false" outlineLevel="0" collapsed="false">
      <c r="A71" s="227" t="n">
        <v>400.15</v>
      </c>
      <c r="B71" s="46" t="s">
        <v>739</v>
      </c>
      <c r="C71" s="238" t="s">
        <v>128</v>
      </c>
      <c r="D71" s="239"/>
      <c r="E71" s="38"/>
      <c r="F71" s="280" t="n">
        <f aca="false">D71*E71</f>
        <v>0</v>
      </c>
    </row>
    <row r="72" customFormat="false" ht="25.5" hidden="true" customHeight="true" outlineLevel="0" collapsed="false">
      <c r="A72" s="282"/>
      <c r="B72" s="61" t="s">
        <v>127</v>
      </c>
      <c r="C72" s="161"/>
      <c r="D72" s="283"/>
      <c r="F72" s="280" t="n">
        <f aca="false">D72*E72</f>
        <v>0</v>
      </c>
    </row>
    <row r="73" customFormat="false" ht="53.25" hidden="true" customHeight="true" outlineLevel="0" collapsed="false">
      <c r="A73" s="227" t="n">
        <v>400.16</v>
      </c>
      <c r="B73" s="110" t="s">
        <v>740</v>
      </c>
      <c r="C73" s="238" t="s">
        <v>128</v>
      </c>
      <c r="D73" s="239"/>
      <c r="E73" s="38"/>
      <c r="F73" s="280" t="n">
        <f aca="false">D73*E73</f>
        <v>0</v>
      </c>
    </row>
    <row r="74" customFormat="false" ht="32.25" hidden="true" customHeight="true" outlineLevel="0" collapsed="false">
      <c r="A74" s="282"/>
      <c r="B74" s="61" t="s">
        <v>127</v>
      </c>
      <c r="C74" s="161"/>
      <c r="D74" s="283"/>
      <c r="E74" s="38"/>
      <c r="F74" s="280" t="n">
        <f aca="false">D74*E74</f>
        <v>0</v>
      </c>
    </row>
    <row r="75" customFormat="false" ht="45.75" hidden="false" customHeight="true" outlineLevel="0" collapsed="false">
      <c r="A75" s="227" t="s">
        <v>741</v>
      </c>
      <c r="B75" s="110" t="s">
        <v>742</v>
      </c>
      <c r="C75" s="238" t="s">
        <v>128</v>
      </c>
      <c r="D75" s="239"/>
      <c r="E75" s="38" t="n">
        <v>19</v>
      </c>
      <c r="F75" s="280" t="n">
        <f aca="false">D75*E75</f>
        <v>0</v>
      </c>
    </row>
    <row r="76" customFormat="false" ht="39" hidden="false" customHeight="true" outlineLevel="0" collapsed="false">
      <c r="A76" s="282"/>
      <c r="B76" s="61" t="s">
        <v>127</v>
      </c>
      <c r="C76" s="161"/>
      <c r="D76" s="283"/>
      <c r="E76" s="38"/>
      <c r="F76" s="280" t="n">
        <f aca="false">D76*E76</f>
        <v>0</v>
      </c>
    </row>
    <row r="77" customFormat="false" ht="38.25" hidden="true" customHeight="true" outlineLevel="0" collapsed="false">
      <c r="A77" s="284"/>
      <c r="B77" s="285"/>
      <c r="C77" s="201"/>
      <c r="D77" s="258"/>
      <c r="F77" s="280" t="n">
        <f aca="false">D77*E77</f>
        <v>0</v>
      </c>
    </row>
    <row r="78" customFormat="false" ht="27.75" hidden="true" customHeight="true" outlineLevel="0" collapsed="false">
      <c r="A78" s="282"/>
      <c r="B78" s="61"/>
      <c r="C78" s="161"/>
      <c r="D78" s="283"/>
      <c r="F78" s="280" t="n">
        <f aca="false">D78*E78</f>
        <v>0</v>
      </c>
    </row>
    <row r="79" customFormat="false" ht="21" hidden="true" customHeight="true" outlineLevel="0" collapsed="false">
      <c r="A79" s="227" t="n">
        <v>400.18</v>
      </c>
      <c r="B79" s="46" t="s">
        <v>743</v>
      </c>
      <c r="C79" s="238" t="s">
        <v>128</v>
      </c>
      <c r="D79" s="239"/>
      <c r="E79" s="38"/>
      <c r="F79" s="280" t="n">
        <f aca="false">D79*E79</f>
        <v>0</v>
      </c>
    </row>
    <row r="80" customFormat="false" ht="27" hidden="true" customHeight="true" outlineLevel="0" collapsed="false">
      <c r="A80" s="282"/>
      <c r="B80" s="61" t="s">
        <v>127</v>
      </c>
      <c r="C80" s="161"/>
      <c r="D80" s="283"/>
      <c r="F80" s="280" t="n">
        <f aca="false">D80*E80</f>
        <v>0</v>
      </c>
    </row>
    <row r="81" customFormat="false" ht="18.75" hidden="false" customHeight="true" outlineLevel="0" collapsed="false">
      <c r="A81" s="227" t="s">
        <v>744</v>
      </c>
      <c r="B81" s="46" t="s">
        <v>745</v>
      </c>
      <c r="C81" s="238" t="s">
        <v>128</v>
      </c>
      <c r="D81" s="239"/>
      <c r="E81" s="38" t="n">
        <v>4</v>
      </c>
      <c r="F81" s="280" t="n">
        <f aca="false">D81*E81</f>
        <v>0</v>
      </c>
    </row>
    <row r="82" customFormat="false" ht="33" hidden="false" customHeight="true" outlineLevel="0" collapsed="false">
      <c r="A82" s="282"/>
      <c r="B82" s="61" t="s">
        <v>127</v>
      </c>
      <c r="C82" s="161"/>
      <c r="D82" s="283"/>
      <c r="F82" s="280" t="n">
        <f aca="false">D82*E82</f>
        <v>0</v>
      </c>
    </row>
    <row r="83" customFormat="false" ht="26.25" hidden="true" customHeight="true" outlineLevel="0" collapsed="false">
      <c r="A83" s="45" t="n">
        <v>400.2</v>
      </c>
      <c r="B83" s="46" t="s">
        <v>746</v>
      </c>
      <c r="C83" s="238" t="s">
        <v>128</v>
      </c>
      <c r="D83" s="239"/>
      <c r="E83" s="38"/>
      <c r="F83" s="280" t="n">
        <f aca="false">D83*E83</f>
        <v>0</v>
      </c>
    </row>
    <row r="84" customFormat="false" ht="22.5" hidden="true" customHeight="true" outlineLevel="0" collapsed="false">
      <c r="A84" s="227"/>
      <c r="B84" s="46" t="s">
        <v>747</v>
      </c>
      <c r="C84" s="238"/>
      <c r="D84" s="239"/>
      <c r="E84" s="38"/>
      <c r="F84" s="280" t="n">
        <f aca="false">D84*E84</f>
        <v>0</v>
      </c>
    </row>
    <row r="85" customFormat="false" ht="30" hidden="true" customHeight="true" outlineLevel="0" collapsed="false">
      <c r="A85" s="282"/>
      <c r="B85" s="61" t="s">
        <v>127</v>
      </c>
      <c r="C85" s="161"/>
      <c r="D85" s="283"/>
      <c r="E85" s="38"/>
      <c r="F85" s="280" t="n">
        <f aca="false">D85*E85</f>
        <v>0</v>
      </c>
    </row>
    <row r="86" customFormat="false" ht="24" hidden="false" customHeight="true" outlineLevel="0" collapsed="false">
      <c r="A86" s="227"/>
      <c r="B86" s="243" t="s">
        <v>748</v>
      </c>
      <c r="C86" s="238"/>
      <c r="D86" s="239"/>
      <c r="E86" s="38"/>
      <c r="F86" s="280" t="n">
        <f aca="false">D86*E86</f>
        <v>0</v>
      </c>
    </row>
    <row r="87" customFormat="false" ht="15" hidden="true" customHeight="false" outlineLevel="0" collapsed="false">
      <c r="A87" s="227" t="n">
        <v>400.21</v>
      </c>
      <c r="B87" s="46" t="s">
        <v>749</v>
      </c>
      <c r="C87" s="238" t="s">
        <v>188</v>
      </c>
      <c r="D87" s="239"/>
      <c r="E87" s="38"/>
      <c r="F87" s="280" t="n">
        <f aca="false">D87*E87</f>
        <v>0</v>
      </c>
    </row>
    <row r="88" customFormat="false" ht="33.75" hidden="true" customHeight="true" outlineLevel="0" collapsed="false">
      <c r="A88" s="282"/>
      <c r="B88" s="61" t="s">
        <v>122</v>
      </c>
      <c r="C88" s="161"/>
      <c r="D88" s="283"/>
      <c r="F88" s="280" t="n">
        <f aca="false">D88*E88</f>
        <v>0</v>
      </c>
    </row>
    <row r="89" customFormat="false" ht="15" hidden="true" customHeight="false" outlineLevel="0" collapsed="false">
      <c r="A89" s="227" t="n">
        <v>400.22</v>
      </c>
      <c r="B89" s="46" t="s">
        <v>750</v>
      </c>
      <c r="C89" s="238" t="s">
        <v>188</v>
      </c>
      <c r="D89" s="239"/>
      <c r="E89" s="38"/>
      <c r="F89" s="280" t="n">
        <f aca="false">D89*E89</f>
        <v>0</v>
      </c>
    </row>
    <row r="90" customFormat="false" ht="36.75" hidden="true" customHeight="true" outlineLevel="0" collapsed="false">
      <c r="A90" s="282"/>
      <c r="B90" s="61" t="s">
        <v>122</v>
      </c>
      <c r="C90" s="161"/>
      <c r="D90" s="283"/>
      <c r="F90" s="280" t="n">
        <f aca="false">D90*E90</f>
        <v>0</v>
      </c>
    </row>
    <row r="91" customFormat="false" ht="22.5" hidden="true" customHeight="true" outlineLevel="0" collapsed="false">
      <c r="A91" s="227" t="n">
        <v>400.23</v>
      </c>
      <c r="B91" s="46" t="s">
        <v>751</v>
      </c>
      <c r="C91" s="238" t="s">
        <v>188</v>
      </c>
      <c r="D91" s="239"/>
      <c r="E91" s="38"/>
      <c r="F91" s="280" t="n">
        <f aca="false">D91*E91</f>
        <v>0</v>
      </c>
    </row>
    <row r="92" customFormat="false" ht="30.75" hidden="true" customHeight="true" outlineLevel="0" collapsed="false">
      <c r="A92" s="282"/>
      <c r="B92" s="61" t="s">
        <v>122</v>
      </c>
      <c r="C92" s="161"/>
      <c r="D92" s="283"/>
      <c r="F92" s="280" t="n">
        <f aca="false">D92*E92</f>
        <v>0</v>
      </c>
    </row>
    <row r="93" customFormat="false" ht="30.75" hidden="true" customHeight="true" outlineLevel="0" collapsed="false">
      <c r="A93" s="227" t="n">
        <v>400.24</v>
      </c>
      <c r="B93" s="46" t="s">
        <v>644</v>
      </c>
      <c r="C93" s="238" t="s">
        <v>188</v>
      </c>
      <c r="D93" s="239"/>
      <c r="E93" s="38"/>
      <c r="F93" s="280" t="n">
        <f aca="false">D93*E93</f>
        <v>0</v>
      </c>
    </row>
    <row r="94" customFormat="false" ht="20.25" hidden="true" customHeight="true" outlineLevel="0" collapsed="false">
      <c r="A94" s="282"/>
      <c r="B94" s="61" t="s">
        <v>122</v>
      </c>
      <c r="C94" s="161"/>
      <c r="D94" s="283"/>
      <c r="E94" s="38"/>
      <c r="F94" s="280" t="n">
        <f aca="false">D94*E94</f>
        <v>0</v>
      </c>
    </row>
    <row r="95" customFormat="false" ht="15" hidden="true" customHeight="false" outlineLevel="0" collapsed="false">
      <c r="A95" s="227"/>
      <c r="B95" s="243"/>
      <c r="C95" s="238"/>
      <c r="D95" s="239"/>
      <c r="E95" s="38"/>
      <c r="F95" s="280" t="n">
        <f aca="false">D95*E95</f>
        <v>0</v>
      </c>
    </row>
    <row r="96" customFormat="false" ht="26.25" hidden="true" customHeight="true" outlineLevel="0" collapsed="false">
      <c r="A96" s="227"/>
      <c r="B96" s="46"/>
      <c r="C96" s="238"/>
      <c r="D96" s="239"/>
      <c r="E96" s="38"/>
      <c r="F96" s="280" t="n">
        <f aca="false">D96*E96</f>
        <v>0</v>
      </c>
    </row>
    <row r="97" customFormat="false" ht="24.75" hidden="true" customHeight="true" outlineLevel="0" collapsed="false">
      <c r="A97" s="282"/>
      <c r="B97" s="61"/>
      <c r="C97" s="161"/>
      <c r="D97" s="283"/>
      <c r="E97" s="38"/>
      <c r="F97" s="280" t="n">
        <f aca="false">D97*E97</f>
        <v>0</v>
      </c>
    </row>
    <row r="98" customFormat="false" ht="39.75" hidden="true" customHeight="true" outlineLevel="0" collapsed="false">
      <c r="A98" s="227"/>
      <c r="B98" s="243"/>
      <c r="C98" s="238"/>
      <c r="D98" s="239"/>
      <c r="E98" s="38"/>
      <c r="F98" s="280" t="n">
        <f aca="false">D98*E98</f>
        <v>0</v>
      </c>
    </row>
    <row r="99" customFormat="false" ht="15" hidden="true" customHeight="false" outlineLevel="0" collapsed="false">
      <c r="A99" s="227"/>
      <c r="B99" s="46"/>
      <c r="C99" s="238"/>
      <c r="D99" s="239"/>
      <c r="E99" s="38"/>
      <c r="F99" s="280" t="n">
        <f aca="false">D99*E99</f>
        <v>0</v>
      </c>
    </row>
    <row r="100" customFormat="false" ht="23.25" hidden="true" customHeight="true" outlineLevel="0" collapsed="false">
      <c r="A100" s="282"/>
      <c r="B100" s="61"/>
      <c r="C100" s="161"/>
      <c r="D100" s="283"/>
      <c r="F100" s="280" t="n">
        <f aca="false">D100*E100</f>
        <v>0</v>
      </c>
    </row>
    <row r="101" customFormat="false" ht="15" hidden="true" customHeight="false" outlineLevel="0" collapsed="false">
      <c r="A101" s="227"/>
      <c r="B101" s="46"/>
      <c r="C101" s="238"/>
      <c r="D101" s="239"/>
      <c r="E101" s="38"/>
      <c r="F101" s="280" t="n">
        <f aca="false">D101*E101</f>
        <v>0</v>
      </c>
    </row>
    <row r="102" customFormat="false" ht="27.75" hidden="true" customHeight="true" outlineLevel="0" collapsed="false">
      <c r="A102" s="282"/>
      <c r="B102" s="61"/>
      <c r="C102" s="161"/>
      <c r="D102" s="283"/>
      <c r="F102" s="280" t="n">
        <f aca="false">D102*E102</f>
        <v>0</v>
      </c>
    </row>
    <row r="103" customFormat="false" ht="24" hidden="true" customHeight="true" outlineLevel="0" collapsed="false">
      <c r="A103" s="227"/>
      <c r="B103" s="46"/>
      <c r="C103" s="238"/>
      <c r="D103" s="239"/>
      <c r="E103" s="38"/>
      <c r="F103" s="280" t="n">
        <f aca="false">D103*E103</f>
        <v>0</v>
      </c>
    </row>
    <row r="104" customFormat="false" ht="33.75" hidden="true" customHeight="true" outlineLevel="0" collapsed="false">
      <c r="A104" s="282"/>
      <c r="B104" s="61"/>
      <c r="C104" s="161"/>
      <c r="D104" s="283"/>
      <c r="F104" s="280" t="n">
        <f aca="false">D104*E104</f>
        <v>0</v>
      </c>
    </row>
    <row r="105" customFormat="false" ht="20.25" hidden="true" customHeight="true" outlineLevel="0" collapsed="false">
      <c r="A105" s="227"/>
      <c r="B105" s="46"/>
      <c r="C105" s="238"/>
      <c r="D105" s="239"/>
      <c r="E105" s="38"/>
      <c r="F105" s="280" t="n">
        <f aca="false">D105*E105</f>
        <v>0</v>
      </c>
    </row>
    <row r="106" customFormat="false" ht="26.25" hidden="true" customHeight="true" outlineLevel="0" collapsed="false">
      <c r="A106" s="282"/>
      <c r="B106" s="61"/>
      <c r="C106" s="161"/>
      <c r="D106" s="283"/>
      <c r="F106" s="280" t="n">
        <f aca="false">D106*E106</f>
        <v>0</v>
      </c>
    </row>
    <row r="107" customFormat="false" ht="24.75" hidden="true" customHeight="true" outlineLevel="0" collapsed="false">
      <c r="A107" s="227"/>
      <c r="B107" s="46"/>
      <c r="C107" s="238"/>
      <c r="D107" s="239"/>
      <c r="E107" s="38"/>
      <c r="F107" s="280" t="n">
        <f aca="false">D107*E107</f>
        <v>0</v>
      </c>
    </row>
    <row r="108" customFormat="false" ht="15" hidden="true" customHeight="false" outlineLevel="0" collapsed="false">
      <c r="A108" s="282"/>
      <c r="B108" s="61"/>
      <c r="C108" s="161"/>
      <c r="D108" s="283"/>
      <c r="E108" s="38"/>
      <c r="F108" s="280" t="n">
        <f aca="false">D108*E108</f>
        <v>0</v>
      </c>
    </row>
    <row r="109" customFormat="false" ht="20.25" hidden="false" customHeight="true" outlineLevel="0" collapsed="false">
      <c r="A109" s="227"/>
      <c r="B109" s="243" t="s">
        <v>752</v>
      </c>
      <c r="C109" s="238"/>
      <c r="D109" s="239"/>
      <c r="E109" s="38"/>
      <c r="F109" s="280" t="n">
        <f aca="false">D109*E109</f>
        <v>0</v>
      </c>
    </row>
    <row r="110" customFormat="false" ht="21" hidden="false" customHeight="true" outlineLevel="0" collapsed="false">
      <c r="A110" s="227" t="s">
        <v>753</v>
      </c>
      <c r="B110" s="46" t="s">
        <v>754</v>
      </c>
      <c r="C110" s="238" t="s">
        <v>128</v>
      </c>
      <c r="D110" s="239"/>
      <c r="E110" s="38" t="n">
        <v>1</v>
      </c>
      <c r="F110" s="280" t="n">
        <f aca="false">D110*E110</f>
        <v>0</v>
      </c>
    </row>
    <row r="111" customFormat="false" ht="34.5" hidden="false" customHeight="true" outlineLevel="0" collapsed="false">
      <c r="A111" s="282"/>
      <c r="B111" s="61" t="s">
        <v>127</v>
      </c>
      <c r="C111" s="161"/>
      <c r="D111" s="283"/>
      <c r="F111" s="280" t="n">
        <f aca="false">D111*E111</f>
        <v>0</v>
      </c>
    </row>
    <row r="112" customFormat="false" ht="15" hidden="true" customHeight="false" outlineLevel="0" collapsed="false">
      <c r="A112" s="227" t="n">
        <v>400.26</v>
      </c>
      <c r="B112" s="46" t="s">
        <v>755</v>
      </c>
      <c r="C112" s="238" t="s">
        <v>128</v>
      </c>
      <c r="D112" s="239"/>
      <c r="E112" s="38"/>
      <c r="F112" s="280" t="n">
        <f aca="false">D112*E112</f>
        <v>0</v>
      </c>
    </row>
    <row r="113" customFormat="false" ht="24" hidden="true" customHeight="true" outlineLevel="0" collapsed="false">
      <c r="A113" s="282"/>
      <c r="B113" s="61" t="s">
        <v>127</v>
      </c>
      <c r="C113" s="161"/>
      <c r="D113" s="283"/>
      <c r="F113" s="280" t="n">
        <f aca="false">D113*E113</f>
        <v>0</v>
      </c>
    </row>
    <row r="114" customFormat="false" ht="18" hidden="false" customHeight="true" outlineLevel="0" collapsed="false">
      <c r="A114" s="227" t="s">
        <v>756</v>
      </c>
      <c r="B114" s="46" t="s">
        <v>757</v>
      </c>
      <c r="C114" s="238" t="s">
        <v>128</v>
      </c>
      <c r="D114" s="239"/>
      <c r="E114" s="38" t="n">
        <v>1</v>
      </c>
      <c r="F114" s="280" t="n">
        <f aca="false">D114*E114</f>
        <v>0</v>
      </c>
    </row>
    <row r="115" customFormat="false" ht="36" hidden="false" customHeight="true" outlineLevel="0" collapsed="false">
      <c r="A115" s="282"/>
      <c r="B115" s="61" t="s">
        <v>127</v>
      </c>
      <c r="C115" s="161"/>
      <c r="D115" s="283"/>
      <c r="F115" s="280" t="n">
        <f aca="false">D115*E115</f>
        <v>0</v>
      </c>
    </row>
    <row r="116" customFormat="false" ht="15" hidden="true" customHeight="false" outlineLevel="0" collapsed="false">
      <c r="A116" s="227" t="n">
        <v>400.28</v>
      </c>
      <c r="B116" s="46" t="s">
        <v>758</v>
      </c>
      <c r="C116" s="238" t="s">
        <v>128</v>
      </c>
      <c r="D116" s="239"/>
      <c r="E116" s="38"/>
      <c r="F116" s="280" t="n">
        <f aca="false">D116*E116</f>
        <v>0</v>
      </c>
    </row>
    <row r="117" customFormat="false" ht="30.75" hidden="true" customHeight="true" outlineLevel="0" collapsed="false">
      <c r="A117" s="282"/>
      <c r="B117" s="61" t="s">
        <v>127</v>
      </c>
      <c r="C117" s="161"/>
      <c r="D117" s="283"/>
      <c r="F117" s="280" t="n">
        <f aca="false">D117*E117</f>
        <v>0</v>
      </c>
    </row>
    <row r="118" customFormat="false" ht="15" hidden="true" customHeight="false" outlineLevel="0" collapsed="false">
      <c r="A118" s="227" t="n">
        <v>400.29</v>
      </c>
      <c r="B118" s="46" t="s">
        <v>759</v>
      </c>
      <c r="C118" s="238" t="s">
        <v>128</v>
      </c>
      <c r="D118" s="239"/>
      <c r="E118" s="38"/>
      <c r="F118" s="280" t="n">
        <f aca="false">D118*E118</f>
        <v>0</v>
      </c>
    </row>
    <row r="119" customFormat="false" ht="23.25" hidden="true" customHeight="true" outlineLevel="0" collapsed="false">
      <c r="A119" s="282"/>
      <c r="B119" s="61" t="s">
        <v>127</v>
      </c>
      <c r="C119" s="161"/>
      <c r="D119" s="283"/>
      <c r="F119" s="280" t="n">
        <f aca="false">D119*E119</f>
        <v>0</v>
      </c>
    </row>
    <row r="120" customFormat="false" ht="15" hidden="true" customHeight="false" outlineLevel="0" collapsed="false">
      <c r="A120" s="45" t="n">
        <v>400.3</v>
      </c>
      <c r="B120" s="46" t="s">
        <v>760</v>
      </c>
      <c r="C120" s="238" t="s">
        <v>128</v>
      </c>
      <c r="D120" s="239"/>
      <c r="E120" s="38"/>
      <c r="F120" s="280" t="n">
        <f aca="false">D120*E120</f>
        <v>0</v>
      </c>
    </row>
    <row r="121" customFormat="false" ht="29.25" hidden="true" customHeight="true" outlineLevel="0" collapsed="false">
      <c r="A121" s="282"/>
      <c r="B121" s="61" t="s">
        <v>127</v>
      </c>
      <c r="C121" s="161"/>
      <c r="D121" s="283"/>
      <c r="F121" s="280" t="n">
        <f aca="false">D121*E121</f>
        <v>0</v>
      </c>
    </row>
    <row r="122" customFormat="false" ht="18" hidden="false" customHeight="true" outlineLevel="0" collapsed="false">
      <c r="A122" s="227" t="s">
        <v>761</v>
      </c>
      <c r="B122" s="46" t="s">
        <v>693</v>
      </c>
      <c r="C122" s="238" t="s">
        <v>246</v>
      </c>
      <c r="D122" s="239"/>
      <c r="E122" s="38" t="n">
        <v>0.5</v>
      </c>
      <c r="F122" s="280" t="n">
        <f aca="false">D122*E122</f>
        <v>0</v>
      </c>
    </row>
    <row r="123" customFormat="false" ht="39" hidden="false" customHeight="true" outlineLevel="0" collapsed="false">
      <c r="A123" s="282"/>
      <c r="B123" s="61" t="s">
        <v>127</v>
      </c>
      <c r="C123" s="161"/>
      <c r="D123" s="283"/>
      <c r="F123" s="280" t="n">
        <f aca="false">D123*E123</f>
        <v>0</v>
      </c>
    </row>
    <row r="124" customFormat="false" ht="0.75" hidden="false" customHeight="true" outlineLevel="0" collapsed="false">
      <c r="A124" s="227"/>
      <c r="B124" s="240" t="s">
        <v>696</v>
      </c>
      <c r="C124" s="238" t="s">
        <v>128</v>
      </c>
      <c r="D124" s="239"/>
      <c r="E124" s="38"/>
      <c r="F124" s="280" t="n">
        <f aca="false">D124*E124</f>
        <v>0</v>
      </c>
    </row>
    <row r="125" customFormat="false" ht="22.5" hidden="true" customHeight="true" outlineLevel="0" collapsed="false">
      <c r="A125" s="282"/>
      <c r="B125" s="61" t="s">
        <v>127</v>
      </c>
      <c r="C125" s="161"/>
      <c r="D125" s="283"/>
      <c r="F125" s="280" t="n">
        <f aca="false">D125*E125</f>
        <v>0</v>
      </c>
    </row>
    <row r="126" customFormat="false" ht="15" hidden="true" customHeight="false" outlineLevel="0" collapsed="false">
      <c r="A126" s="227" t="n">
        <v>400.33</v>
      </c>
      <c r="B126" s="46" t="s">
        <v>697</v>
      </c>
      <c r="C126" s="238" t="s">
        <v>128</v>
      </c>
      <c r="D126" s="239"/>
      <c r="E126" s="38"/>
      <c r="F126" s="280" t="n">
        <f aca="false">D126*E126</f>
        <v>0</v>
      </c>
    </row>
    <row r="127" customFormat="false" ht="23.25" hidden="true" customHeight="true" outlineLevel="0" collapsed="false">
      <c r="A127" s="282"/>
      <c r="B127" s="61" t="s">
        <v>127</v>
      </c>
      <c r="C127" s="161"/>
      <c r="D127" s="283"/>
      <c r="F127" s="280" t="n">
        <f aca="false">D127*E127</f>
        <v>0</v>
      </c>
    </row>
    <row r="128" customFormat="false" ht="26.25" hidden="true" customHeight="true" outlineLevel="0" collapsed="false">
      <c r="A128" s="227"/>
      <c r="B128" s="46"/>
      <c r="C128" s="238"/>
      <c r="D128" s="239"/>
      <c r="E128" s="38"/>
      <c r="F128" s="280" t="n">
        <f aca="false">D128*E128</f>
        <v>0</v>
      </c>
    </row>
    <row r="129" customFormat="false" ht="27.75" hidden="true" customHeight="true" outlineLevel="0" collapsed="false">
      <c r="A129" s="282"/>
      <c r="B129" s="61"/>
      <c r="C129" s="161"/>
      <c r="D129" s="283"/>
      <c r="F129" s="280" t="n">
        <f aca="false">D129*E129</f>
        <v>0</v>
      </c>
    </row>
    <row r="130" customFormat="false" ht="20.25" hidden="true" customHeight="true" outlineLevel="0" collapsed="false">
      <c r="A130" s="227"/>
      <c r="B130" s="46"/>
      <c r="C130" s="238"/>
      <c r="D130" s="239"/>
      <c r="E130" s="38"/>
      <c r="F130" s="280" t="n">
        <f aca="false">D130*E130</f>
        <v>0</v>
      </c>
    </row>
    <row r="131" customFormat="false" ht="34.5" hidden="true" customHeight="true" outlineLevel="0" collapsed="false">
      <c r="A131" s="282"/>
      <c r="B131" s="61"/>
      <c r="C131" s="161"/>
      <c r="D131" s="283"/>
      <c r="F131" s="280" t="n">
        <f aca="false">D131*E131</f>
        <v>0</v>
      </c>
    </row>
    <row r="132" customFormat="false" ht="21.75" hidden="true" customHeight="true" outlineLevel="0" collapsed="false">
      <c r="A132" s="227"/>
      <c r="B132" s="46"/>
      <c r="C132" s="238"/>
      <c r="D132" s="239"/>
      <c r="E132" s="38"/>
      <c r="F132" s="280" t="n">
        <f aca="false">D132*E132</f>
        <v>0</v>
      </c>
    </row>
    <row r="133" customFormat="false" ht="30" hidden="true" customHeight="true" outlineLevel="0" collapsed="false">
      <c r="A133" s="282"/>
      <c r="B133" s="61"/>
      <c r="C133" s="161"/>
      <c r="D133" s="283"/>
      <c r="F133" s="280" t="n">
        <f aca="false">D133*E133</f>
        <v>0</v>
      </c>
    </row>
    <row r="134" customFormat="false" ht="17.25" hidden="false" customHeight="true" outlineLevel="0" collapsed="false">
      <c r="A134" s="227" t="s">
        <v>762</v>
      </c>
      <c r="B134" s="46" t="s">
        <v>763</v>
      </c>
      <c r="C134" s="238" t="s">
        <v>128</v>
      </c>
      <c r="D134" s="239"/>
      <c r="E134" s="38" t="n">
        <v>1</v>
      </c>
      <c r="F134" s="280" t="n">
        <f aca="false">D134*E134</f>
        <v>0</v>
      </c>
    </row>
    <row r="135" customFormat="false" ht="36" hidden="false" customHeight="true" outlineLevel="0" collapsed="false">
      <c r="A135" s="282"/>
      <c r="B135" s="61" t="s">
        <v>127</v>
      </c>
      <c r="C135" s="161"/>
      <c r="D135" s="283"/>
      <c r="F135" s="280" t="n">
        <f aca="false">D135*E135</f>
        <v>0</v>
      </c>
    </row>
    <row r="136" customFormat="false" ht="15" hidden="true" customHeight="false" outlineLevel="0" collapsed="false">
      <c r="A136" s="227" t="n">
        <v>400.35</v>
      </c>
      <c r="B136" s="46" t="s">
        <v>764</v>
      </c>
      <c r="C136" s="238" t="s">
        <v>128</v>
      </c>
      <c r="D136" s="239"/>
      <c r="E136" s="38"/>
      <c r="F136" s="280" t="n">
        <f aca="false">D136*E136</f>
        <v>0</v>
      </c>
    </row>
    <row r="137" customFormat="false" ht="30" hidden="true" customHeight="true" outlineLevel="0" collapsed="false">
      <c r="A137" s="282"/>
      <c r="B137" s="61" t="s">
        <v>127</v>
      </c>
      <c r="C137" s="161"/>
      <c r="D137" s="283"/>
      <c r="F137" s="280" t="n">
        <f aca="false">D137*E137</f>
        <v>0</v>
      </c>
    </row>
    <row r="138" customFormat="false" ht="18" hidden="false" customHeight="true" outlineLevel="0" collapsed="false">
      <c r="A138" s="227" t="s">
        <v>765</v>
      </c>
      <c r="B138" s="46" t="s">
        <v>766</v>
      </c>
      <c r="C138" s="238" t="s">
        <v>128</v>
      </c>
      <c r="D138" s="239"/>
      <c r="E138" s="38" t="n">
        <v>13</v>
      </c>
      <c r="F138" s="280" t="n">
        <f aca="false">D138*E138</f>
        <v>0</v>
      </c>
    </row>
    <row r="139" customFormat="false" ht="32.25" hidden="false" customHeight="true" outlineLevel="0" collapsed="false">
      <c r="A139" s="282"/>
      <c r="B139" s="61" t="s">
        <v>127</v>
      </c>
      <c r="C139" s="161"/>
      <c r="D139" s="283"/>
      <c r="F139" s="280"/>
    </row>
    <row r="140" customFormat="false" ht="15" hidden="true" customHeight="false" outlineLevel="0" collapsed="false">
      <c r="A140" s="227"/>
      <c r="B140" s="46"/>
      <c r="C140" s="238"/>
      <c r="D140" s="239"/>
      <c r="E140" s="38"/>
      <c r="F140" s="280" t="n">
        <f aca="false">D140*E140</f>
        <v>0</v>
      </c>
    </row>
    <row r="141" customFormat="false" ht="15" hidden="true" customHeight="false" outlineLevel="0" collapsed="false">
      <c r="A141" s="282"/>
      <c r="B141" s="61"/>
      <c r="C141" s="161"/>
      <c r="D141" s="283"/>
      <c r="F141" s="280" t="n">
        <f aca="false">D141*E141</f>
        <v>0</v>
      </c>
    </row>
    <row r="142" customFormat="false" ht="24.75" hidden="false" customHeight="true" outlineLevel="0" collapsed="false">
      <c r="A142" s="227" t="s">
        <v>767</v>
      </c>
      <c r="B142" s="46" t="s">
        <v>768</v>
      </c>
      <c r="C142" s="238" t="s">
        <v>128</v>
      </c>
      <c r="D142" s="239"/>
      <c r="E142" s="38" t="n">
        <v>330</v>
      </c>
      <c r="F142" s="280" t="n">
        <f aca="false">D142*E142</f>
        <v>0</v>
      </c>
    </row>
    <row r="143" customFormat="false" ht="33.75" hidden="false" customHeight="true" outlineLevel="0" collapsed="false">
      <c r="A143" s="282"/>
      <c r="B143" s="61" t="s">
        <v>127</v>
      </c>
      <c r="C143" s="161"/>
      <c r="D143" s="283"/>
      <c r="F143" s="280" t="n">
        <f aca="false">D143*E143</f>
        <v>0</v>
      </c>
    </row>
    <row r="144" customFormat="false" ht="15" hidden="true" customHeight="false" outlineLevel="0" collapsed="false">
      <c r="A144" s="227" t="n">
        <v>400.38</v>
      </c>
      <c r="B144" s="46" t="s">
        <v>769</v>
      </c>
      <c r="C144" s="238" t="s">
        <v>128</v>
      </c>
      <c r="D144" s="239"/>
      <c r="E144" s="38"/>
      <c r="F144" s="280" t="n">
        <f aca="false">D144*E144</f>
        <v>0</v>
      </c>
    </row>
    <row r="145" customFormat="false" ht="27.75" hidden="true" customHeight="true" outlineLevel="0" collapsed="false">
      <c r="A145" s="227"/>
      <c r="B145" s="46" t="s">
        <v>770</v>
      </c>
      <c r="C145" s="238"/>
      <c r="D145" s="239"/>
      <c r="E145" s="38"/>
      <c r="F145" s="280" t="n">
        <f aca="false">D145*E145</f>
        <v>0</v>
      </c>
    </row>
    <row r="146" customFormat="false" ht="21" hidden="true" customHeight="true" outlineLevel="0" collapsed="false">
      <c r="A146" s="282"/>
      <c r="B146" s="61" t="s">
        <v>127</v>
      </c>
      <c r="C146" s="161"/>
      <c r="D146" s="283"/>
      <c r="F146" s="280" t="n">
        <f aca="false">D146*E146</f>
        <v>0</v>
      </c>
    </row>
    <row r="147" customFormat="false" ht="21" hidden="false" customHeight="true" outlineLevel="0" collapsed="false">
      <c r="A147" s="227" t="s">
        <v>771</v>
      </c>
      <c r="B147" s="46" t="s">
        <v>772</v>
      </c>
      <c r="C147" s="238" t="s">
        <v>128</v>
      </c>
      <c r="D147" s="239"/>
      <c r="E147" s="38" t="n">
        <v>1</v>
      </c>
      <c r="F147" s="280" t="n">
        <f aca="false">D147*E147</f>
        <v>0</v>
      </c>
    </row>
    <row r="148" customFormat="false" ht="31.5" hidden="false" customHeight="true" outlineLevel="0" collapsed="false">
      <c r="A148" s="227"/>
      <c r="B148" s="100" t="s">
        <v>773</v>
      </c>
      <c r="C148" s="238"/>
      <c r="D148" s="239"/>
      <c r="E148" s="38"/>
      <c r="F148" s="280" t="n">
        <f aca="false">D148*E148</f>
        <v>0</v>
      </c>
    </row>
    <row r="149" customFormat="false" ht="33" hidden="false" customHeight="true" outlineLevel="0" collapsed="false">
      <c r="A149" s="282"/>
      <c r="B149" s="61" t="s">
        <v>127</v>
      </c>
      <c r="C149" s="161"/>
      <c r="D149" s="283"/>
      <c r="F149" s="280" t="n">
        <f aca="false">D149*E149</f>
        <v>0</v>
      </c>
    </row>
    <row r="150" customFormat="false" ht="15" hidden="true" customHeight="false" outlineLevel="0" collapsed="false">
      <c r="A150" s="45" t="n">
        <v>400.4</v>
      </c>
      <c r="B150" s="46" t="s">
        <v>774</v>
      </c>
      <c r="C150" s="238" t="s">
        <v>128</v>
      </c>
      <c r="D150" s="239"/>
      <c r="E150" s="38"/>
      <c r="F150" s="280" t="n">
        <f aca="false">D150*E150</f>
        <v>0</v>
      </c>
    </row>
    <row r="151" customFormat="false" ht="33" hidden="true" customHeight="true" outlineLevel="0" collapsed="false">
      <c r="A151" s="227"/>
      <c r="B151" s="46" t="s">
        <v>775</v>
      </c>
      <c r="C151" s="238"/>
      <c r="D151" s="239"/>
      <c r="E151" s="38"/>
      <c r="F151" s="280" t="n">
        <f aca="false">D151*E151</f>
        <v>0</v>
      </c>
    </row>
    <row r="152" customFormat="false" ht="15" hidden="true" customHeight="false" outlineLevel="0" collapsed="false">
      <c r="A152" s="282"/>
      <c r="B152" s="61" t="s">
        <v>127</v>
      </c>
      <c r="C152" s="161"/>
      <c r="D152" s="283"/>
      <c r="F152" s="280" t="n">
        <f aca="false">D152*E152</f>
        <v>0</v>
      </c>
    </row>
    <row r="153" customFormat="false" ht="29.25" hidden="true" customHeight="true" outlineLevel="0" collapsed="false">
      <c r="A153" s="227" t="n">
        <v>400.41</v>
      </c>
      <c r="B153" s="46" t="s">
        <v>776</v>
      </c>
      <c r="C153" s="238" t="s">
        <v>128</v>
      </c>
      <c r="D153" s="239"/>
      <c r="E153" s="38"/>
      <c r="F153" s="280" t="n">
        <f aca="false">D153*E153</f>
        <v>0</v>
      </c>
    </row>
    <row r="154" customFormat="false" ht="20.25" hidden="true" customHeight="true" outlineLevel="0" collapsed="false">
      <c r="A154" s="227"/>
      <c r="B154" s="46" t="s">
        <v>777</v>
      </c>
      <c r="C154" s="238"/>
      <c r="D154" s="239"/>
      <c r="E154" s="38"/>
      <c r="F154" s="280" t="n">
        <f aca="false">D154*E154</f>
        <v>0</v>
      </c>
    </row>
    <row r="155" customFormat="false" ht="25.5" hidden="true" customHeight="true" outlineLevel="0" collapsed="false">
      <c r="A155" s="282"/>
      <c r="B155" s="61" t="s">
        <v>127</v>
      </c>
      <c r="C155" s="161"/>
      <c r="D155" s="283"/>
      <c r="F155" s="280" t="n">
        <f aca="false">D155*E155</f>
        <v>0</v>
      </c>
    </row>
    <row r="156" customFormat="false" ht="19.5" hidden="true" customHeight="true" outlineLevel="0" collapsed="false">
      <c r="A156" s="227"/>
      <c r="B156" s="46"/>
      <c r="C156" s="238"/>
      <c r="D156" s="239"/>
      <c r="E156" s="38"/>
      <c r="F156" s="280" t="n">
        <f aca="false">D156*E156</f>
        <v>0</v>
      </c>
    </row>
    <row r="157" customFormat="false" ht="30.75" hidden="true" customHeight="true" outlineLevel="0" collapsed="false">
      <c r="A157" s="282"/>
      <c r="B157" s="61"/>
      <c r="C157" s="161"/>
      <c r="D157" s="283"/>
      <c r="F157" s="280" t="n">
        <f aca="false">D157*E157</f>
        <v>0</v>
      </c>
    </row>
    <row r="158" customFormat="false" ht="21" hidden="true" customHeight="true" outlineLevel="0" collapsed="false">
      <c r="A158" s="227" t="n">
        <v>400.42</v>
      </c>
      <c r="B158" s="46" t="s">
        <v>778</v>
      </c>
      <c r="C158" s="238" t="s">
        <v>128</v>
      </c>
      <c r="D158" s="239"/>
      <c r="E158" s="38"/>
      <c r="F158" s="280" t="n">
        <f aca="false">D158*E158</f>
        <v>0</v>
      </c>
    </row>
    <row r="159" customFormat="false" ht="24.75" hidden="true" customHeight="true" outlineLevel="0" collapsed="false">
      <c r="A159" s="282"/>
      <c r="B159" s="61" t="s">
        <v>127</v>
      </c>
      <c r="C159" s="161"/>
      <c r="D159" s="283"/>
      <c r="F159" s="280" t="n">
        <f aca="false">D159*E159</f>
        <v>0</v>
      </c>
    </row>
    <row r="160" customFormat="false" ht="15" hidden="true" customHeight="false" outlineLevel="0" collapsed="false">
      <c r="A160" s="227" t="n">
        <v>400.43</v>
      </c>
      <c r="B160" s="46" t="s">
        <v>779</v>
      </c>
      <c r="C160" s="238" t="s">
        <v>128</v>
      </c>
      <c r="D160" s="239"/>
      <c r="E160" s="38"/>
      <c r="F160" s="280" t="n">
        <f aca="false">D160*E160</f>
        <v>0</v>
      </c>
    </row>
    <row r="161" customFormat="false" ht="21.75" hidden="true" customHeight="true" outlineLevel="0" collapsed="false">
      <c r="A161" s="282"/>
      <c r="B161" s="61" t="s">
        <v>127</v>
      </c>
      <c r="C161" s="161"/>
      <c r="D161" s="283"/>
      <c r="E161" s="38"/>
      <c r="F161" s="280" t="n">
        <f aca="false">D161*E161</f>
        <v>0</v>
      </c>
    </row>
    <row r="162" customFormat="false" ht="24" hidden="false" customHeight="true" outlineLevel="0" collapsed="false">
      <c r="A162" s="227"/>
      <c r="B162" s="243" t="s">
        <v>780</v>
      </c>
      <c r="C162" s="238"/>
      <c r="D162" s="239"/>
      <c r="E162" s="38"/>
      <c r="F162" s="280" t="n">
        <f aca="false">D162*E162</f>
        <v>0</v>
      </c>
    </row>
    <row r="163" customFormat="false" ht="21" hidden="false" customHeight="true" outlineLevel="0" collapsed="false">
      <c r="A163" s="227"/>
      <c r="B163" s="251" t="s">
        <v>781</v>
      </c>
      <c r="C163" s="238" t="s">
        <v>246</v>
      </c>
      <c r="D163" s="239"/>
      <c r="E163" s="38" t="n">
        <v>4.5</v>
      </c>
      <c r="F163" s="280" t="n">
        <f aca="false">D163*E163</f>
        <v>0</v>
      </c>
    </row>
    <row r="164" customFormat="false" ht="43.5" hidden="false" customHeight="true" outlineLevel="0" collapsed="false">
      <c r="A164" s="227"/>
      <c r="B164" s="110" t="s">
        <v>782</v>
      </c>
      <c r="C164" s="238"/>
      <c r="D164" s="239"/>
      <c r="E164" s="38"/>
      <c r="F164" s="280" t="n">
        <f aca="false">D164*E164</f>
        <v>0</v>
      </c>
    </row>
    <row r="165" customFormat="false" ht="47.25" hidden="false" customHeight="true" outlineLevel="0" collapsed="false">
      <c r="A165" s="227" t="s">
        <v>783</v>
      </c>
      <c r="B165" s="110" t="s">
        <v>784</v>
      </c>
      <c r="C165" s="238"/>
      <c r="D165" s="239"/>
      <c r="E165" s="38"/>
      <c r="F165" s="280" t="n">
        <f aca="false">D165*E165</f>
        <v>0</v>
      </c>
      <c r="I165" s="0"/>
    </row>
    <row r="166" customFormat="false" ht="36" hidden="false" customHeight="true" outlineLevel="0" collapsed="false">
      <c r="A166" s="282"/>
      <c r="B166" s="61" t="s">
        <v>245</v>
      </c>
      <c r="C166" s="161"/>
      <c r="D166" s="283"/>
      <c r="F166" s="280" t="n">
        <f aca="false">D166*E166</f>
        <v>0</v>
      </c>
    </row>
    <row r="167" customFormat="false" ht="78" hidden="true" customHeight="true" outlineLevel="0" collapsed="false">
      <c r="A167" s="227" t="n">
        <v>400.45</v>
      </c>
      <c r="B167" s="286" t="s">
        <v>785</v>
      </c>
      <c r="C167" s="238" t="s">
        <v>128</v>
      </c>
      <c r="D167" s="239"/>
      <c r="E167" s="38"/>
      <c r="F167" s="280" t="n">
        <f aca="false">D167*E167</f>
        <v>0</v>
      </c>
    </row>
    <row r="168" customFormat="false" ht="38.25" hidden="true" customHeight="true" outlineLevel="0" collapsed="false">
      <c r="A168" s="282"/>
      <c r="B168" s="61" t="s">
        <v>127</v>
      </c>
      <c r="C168" s="161"/>
      <c r="D168" s="283"/>
      <c r="F168" s="280" t="n">
        <f aca="false">D168*E168</f>
        <v>0</v>
      </c>
    </row>
    <row r="169" customFormat="false" ht="45" hidden="false" customHeight="true" outlineLevel="0" collapsed="false">
      <c r="A169" s="227"/>
      <c r="B169" s="110" t="s">
        <v>786</v>
      </c>
      <c r="C169" s="238"/>
      <c r="D169" s="239"/>
      <c r="E169" s="38"/>
      <c r="F169" s="280" t="n">
        <f aca="false">D169*E169</f>
        <v>0</v>
      </c>
    </row>
    <row r="170" customFormat="false" ht="46.5" hidden="false" customHeight="true" outlineLevel="0" collapsed="false">
      <c r="A170" s="227" t="s">
        <v>787</v>
      </c>
      <c r="B170" s="110" t="s">
        <v>784</v>
      </c>
      <c r="C170" s="238" t="s">
        <v>246</v>
      </c>
      <c r="D170" s="239"/>
      <c r="E170" s="38" t="n">
        <v>17.5</v>
      </c>
      <c r="F170" s="280" t="n">
        <f aca="false">D170*E170</f>
        <v>0</v>
      </c>
    </row>
    <row r="171" customFormat="false" ht="37.5" hidden="false" customHeight="true" outlineLevel="0" collapsed="false">
      <c r="A171" s="282"/>
      <c r="B171" s="61" t="s">
        <v>245</v>
      </c>
      <c r="C171" s="161"/>
      <c r="D171" s="283"/>
      <c r="F171" s="280" t="n">
        <f aca="false">D171*E171</f>
        <v>0</v>
      </c>
    </row>
    <row r="172" customFormat="false" ht="38.25" hidden="false" customHeight="true" outlineLevel="0" collapsed="false">
      <c r="A172" s="134"/>
      <c r="B172" s="287" t="s">
        <v>788</v>
      </c>
      <c r="C172" s="177"/>
      <c r="D172" s="220"/>
      <c r="F172" s="280"/>
    </row>
    <row r="173" customFormat="false" ht="27" hidden="true" customHeight="true" outlineLevel="0" collapsed="false">
      <c r="A173" s="227" t="n">
        <v>400.47</v>
      </c>
      <c r="B173" s="46" t="s">
        <v>789</v>
      </c>
      <c r="C173" s="238" t="s">
        <v>128</v>
      </c>
      <c r="D173" s="239"/>
      <c r="E173" s="38"/>
      <c r="F173" s="280" t="n">
        <f aca="false">D173*E173</f>
        <v>0</v>
      </c>
    </row>
    <row r="174" customFormat="false" ht="36" hidden="true" customHeight="true" outlineLevel="0" collapsed="false">
      <c r="A174" s="282"/>
      <c r="B174" s="61" t="s">
        <v>127</v>
      </c>
      <c r="C174" s="161"/>
      <c r="D174" s="283"/>
      <c r="F174" s="280" t="n">
        <f aca="false">D174*E174</f>
        <v>0</v>
      </c>
    </row>
    <row r="175" customFormat="false" ht="18" hidden="false" customHeight="true" outlineLevel="0" collapsed="false">
      <c r="A175" s="227" t="s">
        <v>790</v>
      </c>
      <c r="B175" s="240" t="s">
        <v>791</v>
      </c>
      <c r="C175" s="238" t="s">
        <v>128</v>
      </c>
      <c r="D175" s="239"/>
      <c r="E175" s="38" t="n">
        <v>6</v>
      </c>
      <c r="F175" s="280" t="n">
        <f aca="false">D175*E175</f>
        <v>0</v>
      </c>
    </row>
    <row r="176" customFormat="false" ht="37.5" hidden="false" customHeight="true" outlineLevel="0" collapsed="false">
      <c r="A176" s="282"/>
      <c r="B176" s="61" t="s">
        <v>127</v>
      </c>
      <c r="C176" s="161"/>
      <c r="D176" s="283"/>
      <c r="F176" s="280" t="n">
        <f aca="false">D176*E176</f>
        <v>0</v>
      </c>
    </row>
    <row r="177" customFormat="false" ht="23.25" hidden="false" customHeight="true" outlineLevel="0" collapsed="false">
      <c r="A177" s="227" t="s">
        <v>792</v>
      </c>
      <c r="B177" s="240" t="s">
        <v>793</v>
      </c>
      <c r="C177" s="238" t="s">
        <v>128</v>
      </c>
      <c r="D177" s="239"/>
      <c r="E177" s="38" t="n">
        <v>19</v>
      </c>
      <c r="F177" s="280" t="n">
        <f aca="false">D177*E177</f>
        <v>0</v>
      </c>
    </row>
    <row r="178" customFormat="false" ht="37.5" hidden="false" customHeight="true" outlineLevel="0" collapsed="false">
      <c r="A178" s="282"/>
      <c r="B178" s="61" t="s">
        <v>127</v>
      </c>
      <c r="C178" s="161"/>
      <c r="D178" s="283"/>
      <c r="F178" s="280" t="n">
        <f aca="false">D178*E178</f>
        <v>0</v>
      </c>
    </row>
    <row r="179" customFormat="false" ht="21.75" hidden="true" customHeight="true" outlineLevel="0" collapsed="false">
      <c r="A179" s="45" t="n">
        <v>400.5</v>
      </c>
      <c r="B179" s="46" t="s">
        <v>794</v>
      </c>
      <c r="C179" s="238" t="s">
        <v>128</v>
      </c>
      <c r="D179" s="239"/>
      <c r="E179" s="38"/>
      <c r="F179" s="280" t="n">
        <f aca="false">D179*E179</f>
        <v>0</v>
      </c>
    </row>
    <row r="180" customFormat="false" ht="33.75" hidden="true" customHeight="true" outlineLevel="0" collapsed="false">
      <c r="A180" s="282"/>
      <c r="B180" s="61" t="s">
        <v>127</v>
      </c>
      <c r="C180" s="161"/>
      <c r="D180" s="283"/>
      <c r="F180" s="280" t="n">
        <f aca="false">D180*E180</f>
        <v>0</v>
      </c>
    </row>
    <row r="181" customFormat="false" ht="21.75" hidden="true" customHeight="true" outlineLevel="0" collapsed="false">
      <c r="A181" s="227" t="n">
        <v>400.51</v>
      </c>
      <c r="B181" s="46" t="s">
        <v>795</v>
      </c>
      <c r="C181" s="238" t="s">
        <v>128</v>
      </c>
      <c r="D181" s="239"/>
      <c r="E181" s="38"/>
      <c r="F181" s="280" t="n">
        <f aca="false">D181*E181</f>
        <v>0</v>
      </c>
    </row>
    <row r="182" customFormat="false" ht="35.25" hidden="true" customHeight="true" outlineLevel="0" collapsed="false">
      <c r="A182" s="282"/>
      <c r="B182" s="61" t="s">
        <v>127</v>
      </c>
      <c r="C182" s="161"/>
      <c r="D182" s="283"/>
      <c r="F182" s="280" t="n">
        <f aca="false">D182*E182</f>
        <v>0</v>
      </c>
    </row>
    <row r="183" customFormat="false" ht="20.25" hidden="true" customHeight="true" outlineLevel="0" collapsed="false">
      <c r="A183" s="227"/>
      <c r="B183" s="251"/>
      <c r="C183" s="238"/>
      <c r="D183" s="239"/>
      <c r="E183" s="38"/>
      <c r="F183" s="280" t="n">
        <f aca="false">D183*E183</f>
        <v>0</v>
      </c>
    </row>
    <row r="184" customFormat="false" ht="51.75" hidden="true" customHeight="true" outlineLevel="0" collapsed="false">
      <c r="A184" s="227"/>
      <c r="B184" s="110"/>
      <c r="C184" s="238"/>
      <c r="D184" s="239"/>
      <c r="E184" s="38"/>
      <c r="F184" s="280" t="n">
        <f aca="false">D184*E184</f>
        <v>0</v>
      </c>
    </row>
    <row r="185" customFormat="false" ht="45.75" hidden="true" customHeight="true" outlineLevel="0" collapsed="false">
      <c r="A185" s="227"/>
      <c r="B185" s="110"/>
      <c r="C185" s="238"/>
      <c r="D185" s="239"/>
      <c r="E185" s="38"/>
      <c r="F185" s="280" t="n">
        <f aca="false">D185*E185</f>
        <v>0</v>
      </c>
    </row>
    <row r="186" customFormat="false" ht="30" hidden="true" customHeight="true" outlineLevel="0" collapsed="false">
      <c r="A186" s="282"/>
      <c r="B186" s="61"/>
      <c r="C186" s="161"/>
      <c r="D186" s="283"/>
      <c r="F186" s="280" t="n">
        <f aca="false">D186*E186</f>
        <v>0</v>
      </c>
    </row>
    <row r="187" customFormat="false" ht="26.25" hidden="true" customHeight="true" outlineLevel="0" collapsed="false">
      <c r="F187" s="280" t="n">
        <f aca="false">D187*E187</f>
        <v>0</v>
      </c>
    </row>
    <row r="188" customFormat="false" ht="25.5" hidden="true" customHeight="true" outlineLevel="0" collapsed="false">
      <c r="F188" s="280" t="n">
        <f aca="false">D188*E188</f>
        <v>0</v>
      </c>
    </row>
    <row r="189" customFormat="false" ht="24.75" hidden="true" customHeight="true" outlineLevel="0" collapsed="false">
      <c r="A189" s="227" t="n">
        <v>400.52</v>
      </c>
      <c r="B189" s="46" t="s">
        <v>796</v>
      </c>
      <c r="C189" s="238" t="s">
        <v>128</v>
      </c>
      <c r="D189" s="239"/>
      <c r="E189" s="38"/>
      <c r="F189" s="280" t="n">
        <f aca="false">D189*E189</f>
        <v>0</v>
      </c>
    </row>
    <row r="190" customFormat="false" ht="37.5" hidden="true" customHeight="true" outlineLevel="0" collapsed="false">
      <c r="A190" s="282"/>
      <c r="B190" s="61" t="s">
        <v>127</v>
      </c>
      <c r="C190" s="161"/>
      <c r="D190" s="283"/>
      <c r="F190" s="280" t="n">
        <f aca="false">D190*E190</f>
        <v>0</v>
      </c>
    </row>
    <row r="191" customFormat="false" ht="27.75" hidden="true" customHeight="true" outlineLevel="0" collapsed="false">
      <c r="A191" s="227" t="n">
        <v>400.53</v>
      </c>
      <c r="B191" s="46" t="s">
        <v>797</v>
      </c>
      <c r="C191" s="238" t="s">
        <v>128</v>
      </c>
      <c r="D191" s="239"/>
      <c r="E191" s="38"/>
      <c r="F191" s="280" t="n">
        <f aca="false">D191*E191</f>
        <v>0</v>
      </c>
    </row>
    <row r="192" customFormat="false" ht="35.25" hidden="true" customHeight="true" outlineLevel="0" collapsed="false">
      <c r="A192" s="282"/>
      <c r="B192" s="61" t="s">
        <v>127</v>
      </c>
      <c r="C192" s="161"/>
      <c r="D192" s="283"/>
      <c r="F192" s="280" t="n">
        <f aca="false">D192*E192</f>
        <v>0</v>
      </c>
    </row>
    <row r="193" customFormat="false" ht="25.5" hidden="true" customHeight="true" outlineLevel="0" collapsed="false">
      <c r="A193" s="227" t="n">
        <v>400.54</v>
      </c>
      <c r="B193" s="46" t="s">
        <v>798</v>
      </c>
      <c r="C193" s="238" t="s">
        <v>128</v>
      </c>
      <c r="D193" s="239"/>
      <c r="E193" s="38"/>
      <c r="F193" s="280" t="n">
        <f aca="false">D193*E193</f>
        <v>0</v>
      </c>
    </row>
    <row r="194" customFormat="false" ht="20.25" hidden="true" customHeight="true" outlineLevel="0" collapsed="false">
      <c r="A194" s="282"/>
      <c r="B194" s="61" t="s">
        <v>127</v>
      </c>
      <c r="C194" s="161"/>
      <c r="D194" s="283"/>
      <c r="F194" s="280" t="n">
        <f aca="false">D194*E194</f>
        <v>0</v>
      </c>
    </row>
    <row r="195" customFormat="false" ht="27.75" hidden="true" customHeight="true" outlineLevel="0" collapsed="false">
      <c r="A195" s="227" t="n">
        <v>400.55</v>
      </c>
      <c r="B195" s="46" t="s">
        <v>799</v>
      </c>
      <c r="C195" s="238" t="s">
        <v>128</v>
      </c>
      <c r="D195" s="239"/>
      <c r="E195" s="38"/>
      <c r="F195" s="280" t="n">
        <f aca="false">D195*E195</f>
        <v>0</v>
      </c>
    </row>
    <row r="196" customFormat="false" ht="30" hidden="true" customHeight="true" outlineLevel="0" collapsed="false">
      <c r="A196" s="282"/>
      <c r="B196" s="61" t="s">
        <v>127</v>
      </c>
      <c r="C196" s="161"/>
      <c r="D196" s="283"/>
      <c r="E196" s="38"/>
      <c r="F196" s="280" t="n">
        <f aca="false">D196*E196</f>
        <v>0</v>
      </c>
    </row>
    <row r="197" customFormat="false" ht="32.25" hidden="true" customHeight="true" outlineLevel="0" collapsed="false">
      <c r="A197" s="284" t="n">
        <v>400.56</v>
      </c>
      <c r="B197" s="285" t="s">
        <v>800</v>
      </c>
      <c r="C197" s="201" t="s">
        <v>128</v>
      </c>
      <c r="D197" s="239"/>
      <c r="F197" s="280" t="n">
        <f aca="false">D197*E197</f>
        <v>0</v>
      </c>
    </row>
    <row r="198" customFormat="false" ht="25.5" hidden="true" customHeight="true" outlineLevel="0" collapsed="false">
      <c r="A198" s="282"/>
      <c r="B198" s="61" t="s">
        <v>127</v>
      </c>
      <c r="C198" s="161"/>
      <c r="D198" s="283"/>
      <c r="F198" s="280" t="n">
        <f aca="false">D198*E198</f>
        <v>0</v>
      </c>
    </row>
    <row r="199" customFormat="false" ht="36" hidden="true" customHeight="true" outlineLevel="0" collapsed="false">
      <c r="F199" s="280" t="n">
        <f aca="false">D199*E199</f>
        <v>0</v>
      </c>
    </row>
    <row r="200" customFormat="false" ht="20.25" hidden="true" customHeight="true" outlineLevel="0" collapsed="false">
      <c r="F200" s="280" t="n">
        <f aca="false">D200*E200</f>
        <v>0</v>
      </c>
    </row>
    <row r="201" customFormat="false" ht="16.5" hidden="true" customHeight="true" outlineLevel="0" collapsed="false">
      <c r="F201" s="280" t="n">
        <f aca="false">D201*E201</f>
        <v>0</v>
      </c>
    </row>
    <row r="202" customFormat="false" ht="23.25" hidden="true" customHeight="true" outlineLevel="0" collapsed="false">
      <c r="A202" s="227"/>
      <c r="B202" s="243"/>
      <c r="C202" s="238"/>
      <c r="D202" s="239"/>
      <c r="E202" s="38"/>
      <c r="F202" s="280" t="n">
        <f aca="false">D202*E202</f>
        <v>0</v>
      </c>
    </row>
    <row r="203" customFormat="false" ht="27" hidden="true" customHeight="true" outlineLevel="0" collapsed="false">
      <c r="A203" s="227"/>
      <c r="B203" s="288"/>
      <c r="C203" s="238"/>
      <c r="D203" s="239"/>
      <c r="E203" s="38"/>
      <c r="F203" s="280" t="n">
        <f aca="false">D203*E203</f>
        <v>0</v>
      </c>
    </row>
    <row r="204" customFormat="false" ht="15" hidden="true" customHeight="false" outlineLevel="0" collapsed="false">
      <c r="A204" s="227"/>
      <c r="B204" s="46"/>
      <c r="C204" s="238"/>
      <c r="D204" s="239"/>
      <c r="E204" s="38"/>
      <c r="F204" s="280" t="n">
        <f aca="false">D204*E204</f>
        <v>0</v>
      </c>
    </row>
    <row r="205" customFormat="false" ht="15" hidden="true" customHeight="false" outlineLevel="0" collapsed="false">
      <c r="A205" s="227"/>
      <c r="B205" s="46"/>
      <c r="C205" s="238"/>
      <c r="D205" s="239"/>
      <c r="E205" s="38"/>
      <c r="F205" s="280" t="n">
        <f aca="false">D205*E205</f>
        <v>0</v>
      </c>
    </row>
    <row r="206" customFormat="false" ht="15" hidden="true" customHeight="false" outlineLevel="0" collapsed="false">
      <c r="A206" s="282"/>
      <c r="B206" s="61"/>
      <c r="C206" s="161"/>
      <c r="D206" s="283"/>
      <c r="F206" s="280" t="n">
        <f aca="false">D206*E206</f>
        <v>0</v>
      </c>
    </row>
    <row r="207" customFormat="false" ht="15" hidden="true" customHeight="false" outlineLevel="0" collapsed="false">
      <c r="A207" s="227"/>
      <c r="B207" s="46"/>
      <c r="C207" s="238"/>
      <c r="D207" s="239"/>
      <c r="E207" s="38"/>
      <c r="F207" s="280" t="n">
        <f aca="false">D207*E207</f>
        <v>0</v>
      </c>
    </row>
    <row r="208" customFormat="false" ht="29.25" hidden="true" customHeight="true" outlineLevel="0" collapsed="false">
      <c r="A208" s="282"/>
      <c r="B208" s="61"/>
      <c r="C208" s="161"/>
      <c r="D208" s="283"/>
      <c r="F208" s="280" t="n">
        <f aca="false">D208*E208</f>
        <v>0</v>
      </c>
    </row>
    <row r="209" customFormat="false" ht="24.75" hidden="true" customHeight="true" outlineLevel="0" collapsed="false">
      <c r="A209" s="227"/>
      <c r="B209" s="46"/>
      <c r="C209" s="238"/>
      <c r="D209" s="239"/>
      <c r="E209" s="38"/>
      <c r="F209" s="280" t="n">
        <f aca="false">D209*E209</f>
        <v>0</v>
      </c>
    </row>
    <row r="210" customFormat="false" ht="30.75" hidden="true" customHeight="true" outlineLevel="0" collapsed="false">
      <c r="A210" s="282"/>
      <c r="B210" s="61"/>
      <c r="C210" s="161"/>
      <c r="D210" s="283"/>
      <c r="F210" s="280" t="n">
        <f aca="false">D210*E210</f>
        <v>0</v>
      </c>
    </row>
    <row r="211" customFormat="false" ht="15" hidden="true" customHeight="false" outlineLevel="0" collapsed="false">
      <c r="A211" s="227"/>
      <c r="B211" s="46"/>
      <c r="C211" s="238"/>
      <c r="D211" s="239"/>
      <c r="E211" s="38"/>
      <c r="F211" s="280" t="n">
        <f aca="false">D211*E211</f>
        <v>0</v>
      </c>
    </row>
    <row r="212" customFormat="false" ht="32.25" hidden="true" customHeight="true" outlineLevel="0" collapsed="false">
      <c r="A212" s="282"/>
      <c r="B212" s="61"/>
      <c r="C212" s="161"/>
      <c r="D212" s="283"/>
      <c r="F212" s="280" t="n">
        <f aca="false">D212*E212</f>
        <v>0</v>
      </c>
    </row>
    <row r="213" customFormat="false" ht="18" hidden="true" customHeight="true" outlineLevel="0" collapsed="false">
      <c r="A213" s="227"/>
      <c r="B213" s="288"/>
      <c r="C213" s="238"/>
      <c r="D213" s="239"/>
      <c r="E213" s="38"/>
      <c r="F213" s="280" t="n">
        <f aca="false">D213*E213</f>
        <v>0</v>
      </c>
    </row>
    <row r="214" customFormat="false" ht="16.5" hidden="true" customHeight="true" outlineLevel="0" collapsed="false">
      <c r="A214" s="227"/>
      <c r="B214" s="46"/>
      <c r="C214" s="238"/>
      <c r="D214" s="239"/>
      <c r="E214" s="38"/>
      <c r="F214" s="280" t="n">
        <f aca="false">D214*E214</f>
        <v>0</v>
      </c>
    </row>
    <row r="215" customFormat="false" ht="18.75" hidden="true" customHeight="true" outlineLevel="0" collapsed="false">
      <c r="A215" s="227"/>
      <c r="B215" s="46"/>
      <c r="C215" s="238"/>
      <c r="D215" s="239"/>
      <c r="E215" s="38"/>
      <c r="F215" s="280" t="n">
        <f aca="false">D215*E215</f>
        <v>0</v>
      </c>
    </row>
    <row r="216" customFormat="false" ht="23.25" hidden="true" customHeight="true" outlineLevel="0" collapsed="false">
      <c r="A216" s="227"/>
      <c r="B216" s="46"/>
      <c r="C216" s="238"/>
      <c r="D216" s="239"/>
      <c r="E216" s="38"/>
      <c r="F216" s="280" t="n">
        <f aca="false">D216*E216</f>
        <v>0</v>
      </c>
    </row>
    <row r="217" customFormat="false" ht="18.75" hidden="true" customHeight="true" outlineLevel="0" collapsed="false">
      <c r="A217" s="282"/>
      <c r="B217" s="61"/>
      <c r="C217" s="161"/>
      <c r="D217" s="283"/>
      <c r="F217" s="280" t="n">
        <f aca="false">D217*E217</f>
        <v>0</v>
      </c>
    </row>
    <row r="218" customFormat="false" ht="35.25" hidden="true" customHeight="true" outlineLevel="0" collapsed="false">
      <c r="A218" s="227"/>
      <c r="B218" s="46"/>
      <c r="C218" s="238"/>
      <c r="D218" s="239"/>
      <c r="E218" s="38"/>
      <c r="F218" s="280" t="n">
        <f aca="false">D218*E218</f>
        <v>0</v>
      </c>
    </row>
    <row r="219" customFormat="false" ht="24.75" hidden="true" customHeight="true" outlineLevel="0" collapsed="false">
      <c r="A219" s="282"/>
      <c r="B219" s="61"/>
      <c r="C219" s="161"/>
      <c r="D219" s="283"/>
      <c r="F219" s="280" t="n">
        <f aca="false">D219*E219</f>
        <v>0</v>
      </c>
    </row>
    <row r="220" customFormat="false" ht="36" hidden="true" customHeight="true" outlineLevel="0" collapsed="false">
      <c r="A220" s="227"/>
      <c r="B220" s="46"/>
      <c r="C220" s="238"/>
      <c r="D220" s="239"/>
      <c r="E220" s="38"/>
      <c r="F220" s="280" t="n">
        <f aca="false">D220*E220</f>
        <v>0</v>
      </c>
    </row>
    <row r="221" customFormat="false" ht="23.25" hidden="true" customHeight="true" outlineLevel="0" collapsed="false">
      <c r="A221" s="282"/>
      <c r="B221" s="61"/>
      <c r="C221" s="161"/>
      <c r="D221" s="283"/>
      <c r="F221" s="280" t="n">
        <f aca="false">D221*E221</f>
        <v>0</v>
      </c>
    </row>
    <row r="222" customFormat="false" ht="36" hidden="true" customHeight="true" outlineLevel="0" collapsed="false">
      <c r="A222" s="227"/>
      <c r="B222" s="288"/>
      <c r="C222" s="238"/>
      <c r="D222" s="239"/>
      <c r="E222" s="38"/>
      <c r="F222" s="280" t="n">
        <f aca="false">D222*E222</f>
        <v>0</v>
      </c>
    </row>
    <row r="223" customFormat="false" ht="21.75" hidden="true" customHeight="true" outlineLevel="0" collapsed="false">
      <c r="A223" s="282"/>
      <c r="B223" s="61"/>
      <c r="C223" s="161"/>
      <c r="D223" s="283"/>
      <c r="F223" s="280" t="n">
        <f aca="false">D223*E223</f>
        <v>0</v>
      </c>
    </row>
    <row r="224" customFormat="false" ht="32.25" hidden="true" customHeight="true" outlineLevel="0" collapsed="false">
      <c r="A224" s="227"/>
      <c r="B224" s="46"/>
      <c r="C224" s="238"/>
      <c r="D224" s="239"/>
      <c r="E224" s="38"/>
      <c r="F224" s="280" t="n">
        <f aca="false">D224*E224</f>
        <v>0</v>
      </c>
    </row>
    <row r="225" customFormat="false" ht="21" hidden="true" customHeight="true" outlineLevel="0" collapsed="false">
      <c r="A225" s="282"/>
      <c r="B225" s="61"/>
      <c r="C225" s="161"/>
      <c r="D225" s="283"/>
      <c r="F225" s="280" t="n">
        <f aca="false">D225*E225</f>
        <v>0</v>
      </c>
    </row>
    <row r="226" customFormat="false" ht="36.75" hidden="true" customHeight="true" outlineLevel="0" collapsed="false">
      <c r="A226" s="227"/>
      <c r="B226" s="289"/>
      <c r="C226" s="238"/>
      <c r="D226" s="239"/>
      <c r="E226" s="38"/>
      <c r="F226" s="280" t="n">
        <f aca="false">D226*E226</f>
        <v>0</v>
      </c>
    </row>
    <row r="227" customFormat="false" ht="15" hidden="true" customHeight="false" outlineLevel="0" collapsed="false">
      <c r="A227" s="282"/>
      <c r="B227" s="61"/>
      <c r="C227" s="161"/>
      <c r="D227" s="283"/>
      <c r="F227" s="280" t="n">
        <f aca="false">D227*E227</f>
        <v>0</v>
      </c>
    </row>
    <row r="228" customFormat="false" ht="27.75" hidden="true" customHeight="true" outlineLevel="0" collapsed="false">
      <c r="A228" s="227"/>
      <c r="B228" s="289"/>
      <c r="C228" s="238"/>
      <c r="D228" s="239"/>
      <c r="E228" s="38"/>
      <c r="F228" s="280" t="n">
        <f aca="false">D228*E228</f>
        <v>0</v>
      </c>
    </row>
    <row r="229" customFormat="false" ht="34.5" hidden="true" customHeight="true" outlineLevel="0" collapsed="false">
      <c r="A229" s="282"/>
      <c r="B229" s="61"/>
      <c r="C229" s="161"/>
      <c r="D229" s="283"/>
      <c r="F229" s="280" t="n">
        <f aca="false">D229*E229</f>
        <v>0</v>
      </c>
    </row>
    <row r="230" customFormat="false" ht="15" hidden="true" customHeight="false" outlineLevel="0" collapsed="false">
      <c r="A230" s="227"/>
      <c r="B230" s="289"/>
      <c r="C230" s="238"/>
      <c r="D230" s="239"/>
      <c r="E230" s="38"/>
      <c r="F230" s="280" t="n">
        <f aca="false">D230*E230</f>
        <v>0</v>
      </c>
    </row>
    <row r="231" customFormat="false" ht="24" hidden="true" customHeight="true" outlineLevel="0" collapsed="false">
      <c r="A231" s="282"/>
      <c r="B231" s="61"/>
      <c r="C231" s="161"/>
      <c r="D231" s="283"/>
      <c r="F231" s="280" t="n">
        <f aca="false">D231*E231</f>
        <v>0</v>
      </c>
    </row>
    <row r="232" customFormat="false" ht="15" hidden="true" customHeight="false" outlineLevel="0" collapsed="false">
      <c r="A232" s="227"/>
      <c r="B232" s="289"/>
      <c r="C232" s="238"/>
      <c r="D232" s="239"/>
      <c r="E232" s="38"/>
      <c r="F232" s="280" t="n">
        <f aca="false">D232*E232</f>
        <v>0</v>
      </c>
    </row>
    <row r="233" customFormat="false" ht="21" hidden="true" customHeight="true" outlineLevel="0" collapsed="false">
      <c r="A233" s="282"/>
      <c r="B233" s="61"/>
      <c r="C233" s="161"/>
      <c r="D233" s="283"/>
      <c r="F233" s="280" t="n">
        <f aca="false">D233*E233</f>
        <v>0</v>
      </c>
    </row>
    <row r="234" customFormat="false" ht="20.25" hidden="true" customHeight="true" outlineLevel="0" collapsed="false">
      <c r="A234" s="227"/>
      <c r="B234" s="46"/>
      <c r="C234" s="238"/>
      <c r="D234" s="239"/>
      <c r="E234" s="38"/>
      <c r="F234" s="280" t="n">
        <f aca="false">D234*E234</f>
        <v>0</v>
      </c>
    </row>
    <row r="235" customFormat="false" ht="15" hidden="true" customHeight="false" outlineLevel="0" collapsed="false">
      <c r="A235" s="282"/>
      <c r="B235" s="61"/>
      <c r="C235" s="161"/>
      <c r="D235" s="283"/>
      <c r="F235" s="280" t="n">
        <f aca="false">D235*E235</f>
        <v>0</v>
      </c>
    </row>
    <row r="236" customFormat="false" ht="0.75" hidden="true" customHeight="true" outlineLevel="0" collapsed="false">
      <c r="A236" s="284"/>
      <c r="B236" s="290" t="s">
        <v>801</v>
      </c>
      <c r="C236" s="201"/>
      <c r="D236" s="239"/>
      <c r="E236" s="38"/>
      <c r="F236" s="280" t="n">
        <f aca="false">D236*E236</f>
        <v>0</v>
      </c>
    </row>
    <row r="237" customFormat="false" ht="12.75" hidden="true" customHeight="true" outlineLevel="0" collapsed="false">
      <c r="A237" s="227"/>
      <c r="B237" s="46"/>
      <c r="C237" s="238"/>
      <c r="D237" s="239"/>
      <c r="E237" s="38"/>
      <c r="F237" s="280" t="n">
        <f aca="false">D237*E237</f>
        <v>0</v>
      </c>
    </row>
    <row r="238" customFormat="false" ht="17.25" hidden="true" customHeight="true" outlineLevel="0" collapsed="false">
      <c r="A238" s="282"/>
      <c r="B238" s="61"/>
      <c r="C238" s="161"/>
      <c r="D238" s="283"/>
      <c r="F238" s="280" t="n">
        <f aca="false">D238*E238</f>
        <v>0</v>
      </c>
    </row>
    <row r="239" customFormat="false" ht="15" hidden="true" customHeight="false" outlineLevel="0" collapsed="false">
      <c r="A239" s="227"/>
      <c r="B239" s="46"/>
      <c r="C239" s="238"/>
      <c r="D239" s="239"/>
      <c r="E239" s="38"/>
      <c r="F239" s="280" t="n">
        <f aca="false">D239*E239</f>
        <v>0</v>
      </c>
    </row>
    <row r="240" customFormat="false" ht="23.25" hidden="true" customHeight="true" outlineLevel="0" collapsed="false">
      <c r="A240" s="282"/>
      <c r="B240" s="61"/>
      <c r="C240" s="161"/>
      <c r="D240" s="283"/>
      <c r="F240" s="280" t="n">
        <f aca="false">D240*E240</f>
        <v>0</v>
      </c>
    </row>
    <row r="241" customFormat="false" ht="32.25" hidden="true" customHeight="true" outlineLevel="0" collapsed="false">
      <c r="A241" s="227"/>
      <c r="B241" s="46"/>
      <c r="C241" s="238"/>
      <c r="D241" s="239"/>
      <c r="E241" s="38"/>
      <c r="F241" s="280" t="n">
        <f aca="false">D241*E241</f>
        <v>0</v>
      </c>
    </row>
    <row r="242" customFormat="false" ht="15" hidden="true" customHeight="false" outlineLevel="0" collapsed="false">
      <c r="A242" s="227"/>
      <c r="B242" s="46"/>
      <c r="C242" s="238"/>
      <c r="D242" s="239"/>
      <c r="E242" s="38"/>
      <c r="F242" s="280" t="n">
        <f aca="false">D242*E242</f>
        <v>0</v>
      </c>
    </row>
    <row r="243" customFormat="false" ht="33" hidden="true" customHeight="true" outlineLevel="0" collapsed="false">
      <c r="A243" s="282"/>
      <c r="B243" s="61"/>
      <c r="C243" s="161"/>
      <c r="D243" s="283"/>
      <c r="F243" s="280" t="n">
        <f aca="false">D243*E243</f>
        <v>0</v>
      </c>
    </row>
    <row r="244" customFormat="false" ht="15" hidden="true" customHeight="false" outlineLevel="0" collapsed="false">
      <c r="A244" s="227"/>
      <c r="B244" s="46"/>
      <c r="C244" s="238"/>
      <c r="D244" s="239"/>
      <c r="E244" s="38"/>
      <c r="F244" s="280" t="n">
        <f aca="false">D244*E244</f>
        <v>0</v>
      </c>
    </row>
    <row r="245" customFormat="false" ht="32.25" hidden="true" customHeight="true" outlineLevel="0" collapsed="false">
      <c r="A245" s="282"/>
      <c r="B245" s="61"/>
      <c r="C245" s="161"/>
      <c r="D245" s="283"/>
      <c r="F245" s="280" t="n">
        <f aca="false">D245*E245</f>
        <v>0</v>
      </c>
    </row>
    <row r="246" customFormat="false" ht="24.75" hidden="true" customHeight="true" outlineLevel="0" collapsed="false">
      <c r="A246" s="227"/>
      <c r="B246" s="46"/>
      <c r="C246" s="238"/>
      <c r="D246" s="239"/>
      <c r="E246" s="38"/>
      <c r="F246" s="280" t="n">
        <f aca="false">D246*E246</f>
        <v>0</v>
      </c>
    </row>
    <row r="247" customFormat="false" ht="29.25" hidden="true" customHeight="true" outlineLevel="0" collapsed="false">
      <c r="A247" s="282"/>
      <c r="B247" s="61"/>
      <c r="C247" s="161"/>
      <c r="D247" s="283"/>
      <c r="F247" s="280" t="n">
        <f aca="false">D247*E247</f>
        <v>0</v>
      </c>
    </row>
    <row r="248" customFormat="false" ht="24" hidden="true" customHeight="true" outlineLevel="0" collapsed="false">
      <c r="A248" s="227"/>
      <c r="B248" s="46"/>
      <c r="C248" s="238"/>
      <c r="D248" s="239"/>
      <c r="E248" s="38"/>
      <c r="F248" s="280" t="n">
        <f aca="false">D248*E248</f>
        <v>0</v>
      </c>
    </row>
    <row r="249" customFormat="false" ht="32.25" hidden="true" customHeight="true" outlineLevel="0" collapsed="false">
      <c r="A249" s="227"/>
      <c r="B249" s="46"/>
      <c r="C249" s="238"/>
      <c r="D249" s="239"/>
      <c r="E249" s="38"/>
      <c r="F249" s="280" t="n">
        <f aca="false">D249*E249</f>
        <v>0</v>
      </c>
    </row>
    <row r="250" customFormat="false" ht="21" hidden="true" customHeight="true" outlineLevel="0" collapsed="false">
      <c r="A250" s="282"/>
      <c r="B250" s="61"/>
      <c r="C250" s="161"/>
      <c r="D250" s="283"/>
      <c r="F250" s="280" t="n">
        <f aca="false">D250*E250</f>
        <v>0</v>
      </c>
    </row>
    <row r="251" customFormat="false" ht="29.25" hidden="true" customHeight="true" outlineLevel="0" collapsed="false">
      <c r="A251" s="227"/>
      <c r="B251" s="46"/>
      <c r="C251" s="238"/>
      <c r="D251" s="239"/>
      <c r="E251" s="38"/>
      <c r="F251" s="280" t="n">
        <f aca="false">D251*E251</f>
        <v>0</v>
      </c>
    </row>
    <row r="252" customFormat="false" ht="27" hidden="true" customHeight="true" outlineLevel="0" collapsed="false">
      <c r="A252" s="282"/>
      <c r="B252" s="61"/>
      <c r="C252" s="161"/>
      <c r="D252" s="283"/>
      <c r="F252" s="280" t="n">
        <f aca="false">D252*E252</f>
        <v>0</v>
      </c>
    </row>
    <row r="253" customFormat="false" ht="23.25" hidden="true" customHeight="true" outlineLevel="0" collapsed="false">
      <c r="A253" s="227"/>
      <c r="B253" s="46"/>
      <c r="C253" s="238"/>
      <c r="D253" s="239"/>
      <c r="E253" s="38"/>
      <c r="F253" s="280" t="n">
        <f aca="false">D253*E253</f>
        <v>0</v>
      </c>
    </row>
    <row r="254" customFormat="false" ht="24.75" hidden="true" customHeight="true" outlineLevel="0" collapsed="false">
      <c r="A254" s="282"/>
      <c r="B254" s="61"/>
      <c r="C254" s="161"/>
      <c r="D254" s="283"/>
      <c r="F254" s="280" t="n">
        <f aca="false">D254*E254</f>
        <v>0</v>
      </c>
    </row>
    <row r="255" customFormat="false" ht="38.25" hidden="true" customHeight="true" outlineLevel="0" collapsed="false">
      <c r="A255" s="227"/>
      <c r="B255" s="46"/>
      <c r="C255" s="238"/>
      <c r="D255" s="239"/>
      <c r="E255" s="38"/>
      <c r="F255" s="280" t="n">
        <f aca="false">D255*E255</f>
        <v>0</v>
      </c>
    </row>
    <row r="256" customFormat="false" ht="26.25" hidden="true" customHeight="true" outlineLevel="0" collapsed="false">
      <c r="A256" s="282"/>
      <c r="B256" s="61"/>
      <c r="C256" s="161"/>
      <c r="D256" s="283"/>
      <c r="F256" s="280" t="n">
        <f aca="false">D256*E256</f>
        <v>0</v>
      </c>
    </row>
    <row r="257" customFormat="false" ht="36.75" hidden="true" customHeight="true" outlineLevel="0" collapsed="false">
      <c r="A257" s="227"/>
      <c r="B257" s="46"/>
      <c r="C257" s="238"/>
      <c r="D257" s="239"/>
      <c r="E257" s="38"/>
      <c r="F257" s="280" t="n">
        <f aca="false">D257*E257</f>
        <v>0</v>
      </c>
    </row>
    <row r="258" customFormat="false" ht="15" hidden="true" customHeight="false" outlineLevel="0" collapsed="false">
      <c r="A258" s="282"/>
      <c r="B258" s="61"/>
      <c r="C258" s="161"/>
      <c r="D258" s="283"/>
      <c r="F258" s="280" t="n">
        <f aca="false">D258*E258</f>
        <v>0</v>
      </c>
    </row>
    <row r="259" customFormat="false" ht="15" hidden="true" customHeight="false" outlineLevel="0" collapsed="false">
      <c r="A259" s="227"/>
      <c r="B259" s="46"/>
      <c r="C259" s="238"/>
      <c r="D259" s="239"/>
      <c r="E259" s="38"/>
      <c r="F259" s="280" t="n">
        <f aca="false">D259*E259</f>
        <v>0</v>
      </c>
    </row>
    <row r="260" customFormat="false" ht="35.25" hidden="true" customHeight="true" outlineLevel="0" collapsed="false">
      <c r="A260" s="282"/>
      <c r="B260" s="61"/>
      <c r="C260" s="161"/>
      <c r="D260" s="283"/>
      <c r="F260" s="280" t="n">
        <f aca="false">D260*E260</f>
        <v>0</v>
      </c>
    </row>
    <row r="261" customFormat="false" ht="15" hidden="true" customHeight="false" outlineLevel="0" collapsed="false">
      <c r="A261" s="227"/>
      <c r="B261" s="46"/>
      <c r="C261" s="238"/>
      <c r="D261" s="239"/>
      <c r="E261" s="38"/>
      <c r="F261" s="280" t="n">
        <f aca="false">D261*E261</f>
        <v>0</v>
      </c>
    </row>
    <row r="262" customFormat="false" ht="15" hidden="true" customHeight="false" outlineLevel="0" collapsed="false">
      <c r="A262" s="282"/>
      <c r="B262" s="61"/>
      <c r="C262" s="161"/>
      <c r="D262" s="283"/>
      <c r="F262" s="280" t="n">
        <f aca="false">D262*E262</f>
        <v>0</v>
      </c>
    </row>
    <row r="263" customFormat="false" ht="29.25" hidden="true" customHeight="true" outlineLevel="0" collapsed="false">
      <c r="A263" s="227"/>
      <c r="B263" s="46"/>
      <c r="C263" s="238"/>
      <c r="D263" s="239"/>
      <c r="E263" s="38"/>
      <c r="F263" s="280" t="n">
        <f aca="false">D263*E263</f>
        <v>0</v>
      </c>
    </row>
    <row r="264" customFormat="false" ht="15" hidden="true" customHeight="false" outlineLevel="0" collapsed="false">
      <c r="A264" s="282"/>
      <c r="B264" s="61"/>
      <c r="C264" s="161"/>
      <c r="D264" s="283"/>
      <c r="F264" s="280" t="n">
        <f aca="false">D264*E264</f>
        <v>0</v>
      </c>
    </row>
    <row r="265" customFormat="false" ht="30" hidden="true" customHeight="true" outlineLevel="0" collapsed="false">
      <c r="A265" s="227"/>
      <c r="B265" s="46"/>
      <c r="C265" s="238"/>
      <c r="D265" s="239"/>
      <c r="E265" s="38"/>
      <c r="F265" s="280" t="n">
        <f aca="false">D265*E265</f>
        <v>0</v>
      </c>
    </row>
    <row r="266" customFormat="false" ht="25.5" hidden="true" customHeight="true" outlineLevel="0" collapsed="false">
      <c r="A266" s="282"/>
      <c r="B266" s="61"/>
      <c r="C266" s="161"/>
      <c r="D266" s="283"/>
      <c r="F266" s="280" t="n">
        <f aca="false">D266*E266</f>
        <v>0</v>
      </c>
    </row>
    <row r="267" customFormat="false" ht="38.25" hidden="true" customHeight="true" outlineLevel="0" collapsed="false">
      <c r="A267" s="227"/>
      <c r="B267" s="46"/>
      <c r="C267" s="238"/>
      <c r="D267" s="239"/>
      <c r="E267" s="38"/>
      <c r="F267" s="280" t="n">
        <f aca="false">D267*E267</f>
        <v>0</v>
      </c>
    </row>
    <row r="268" customFormat="false" ht="24" hidden="true" customHeight="true" outlineLevel="0" collapsed="false">
      <c r="A268" s="227"/>
      <c r="B268" s="46"/>
      <c r="C268" s="238"/>
      <c r="D268" s="239"/>
      <c r="E268" s="38"/>
      <c r="F268" s="280" t="n">
        <f aca="false">D268*E268</f>
        <v>0</v>
      </c>
    </row>
    <row r="269" customFormat="false" ht="24" hidden="true" customHeight="true" outlineLevel="0" collapsed="false">
      <c r="A269" s="282"/>
      <c r="B269" s="61"/>
      <c r="C269" s="161"/>
      <c r="D269" s="283"/>
      <c r="F269" s="280" t="n">
        <f aca="false">D269*E269</f>
        <v>0</v>
      </c>
    </row>
    <row r="270" customFormat="false" ht="21.75" hidden="true" customHeight="true" outlineLevel="0" collapsed="false">
      <c r="A270" s="227"/>
      <c r="B270" s="46"/>
      <c r="C270" s="238"/>
      <c r="D270" s="239"/>
      <c r="E270" s="38"/>
      <c r="F270" s="280" t="n">
        <f aca="false">D270*E270</f>
        <v>0</v>
      </c>
    </row>
    <row r="271" customFormat="false" ht="20.25" hidden="true" customHeight="true" outlineLevel="0" collapsed="false">
      <c r="A271" s="227"/>
      <c r="B271" s="46"/>
      <c r="C271" s="238"/>
      <c r="D271" s="239"/>
      <c r="E271" s="38"/>
      <c r="F271" s="280" t="n">
        <f aca="false">D271*E271</f>
        <v>0</v>
      </c>
    </row>
    <row r="272" customFormat="false" ht="26.25" hidden="true" customHeight="true" outlineLevel="0" collapsed="false">
      <c r="A272" s="282"/>
      <c r="B272" s="61"/>
      <c r="C272" s="161"/>
      <c r="D272" s="283"/>
      <c r="F272" s="280" t="n">
        <f aca="false">D272*E272</f>
        <v>0</v>
      </c>
    </row>
    <row r="273" customFormat="false" ht="29.25" hidden="true" customHeight="true" outlineLevel="0" collapsed="false">
      <c r="A273" s="227"/>
      <c r="B273" s="46"/>
      <c r="C273" s="238"/>
      <c r="D273" s="239"/>
      <c r="E273" s="38"/>
      <c r="F273" s="280" t="n">
        <f aca="false">D273*E273</f>
        <v>0</v>
      </c>
      <c r="H273" s="270"/>
      <c r="I273" s="291"/>
      <c r="J273" s="255"/>
      <c r="K273" s="271"/>
      <c r="L273" s="140"/>
      <c r="M273" s="25"/>
      <c r="N273" s="25"/>
      <c r="O273" s="25"/>
      <c r="P273" s="25"/>
      <c r="Q273" s="25"/>
      <c r="R273" s="25"/>
      <c r="S273" s="25"/>
      <c r="T273" s="25"/>
      <c r="U273" s="25"/>
    </row>
    <row r="274" customFormat="false" ht="21" hidden="true" customHeight="true" outlineLevel="0" collapsed="false">
      <c r="A274" s="282"/>
      <c r="B274" s="61"/>
      <c r="C274" s="161"/>
      <c r="D274" s="283"/>
      <c r="F274" s="280" t="n">
        <f aca="false">D274*E274</f>
        <v>0</v>
      </c>
      <c r="H274" s="292"/>
      <c r="I274" s="293"/>
      <c r="J274" s="221"/>
      <c r="K274" s="294"/>
      <c r="L274" s="140"/>
      <c r="M274" s="25"/>
      <c r="N274" s="25"/>
      <c r="O274" s="25"/>
      <c r="P274" s="25"/>
      <c r="Q274" s="25"/>
      <c r="R274" s="25"/>
      <c r="S274" s="25"/>
      <c r="T274" s="25"/>
      <c r="U274" s="25"/>
    </row>
    <row r="275" customFormat="false" ht="27" hidden="true" customHeight="true" outlineLevel="0" collapsed="false">
      <c r="A275" s="227"/>
      <c r="B275" s="46"/>
      <c r="C275" s="238"/>
      <c r="D275" s="239"/>
      <c r="E275" s="38"/>
      <c r="F275" s="280" t="n">
        <f aca="false">D275*E275</f>
        <v>0</v>
      </c>
    </row>
    <row r="276" customFormat="false" ht="27.75" hidden="true" customHeight="true" outlineLevel="0" collapsed="false">
      <c r="A276" s="134"/>
      <c r="B276" s="70"/>
      <c r="C276" s="177"/>
      <c r="D276" s="283"/>
      <c r="F276" s="280" t="n">
        <f aca="false">D276*E276</f>
        <v>0</v>
      </c>
    </row>
    <row r="277" customFormat="false" ht="35.25" hidden="true" customHeight="true" outlineLevel="0" collapsed="false">
      <c r="A277" s="227" t="n">
        <v>400.57</v>
      </c>
      <c r="B277" s="110" t="s">
        <v>802</v>
      </c>
      <c r="C277" s="238" t="s">
        <v>128</v>
      </c>
      <c r="D277" s="239"/>
      <c r="F277" s="280" t="n">
        <f aca="false">D277*E277</f>
        <v>0</v>
      </c>
    </row>
    <row r="278" customFormat="false" ht="32.25" hidden="true" customHeight="true" outlineLevel="0" collapsed="false">
      <c r="A278" s="282"/>
      <c r="B278" s="61" t="s">
        <v>127</v>
      </c>
      <c r="C278" s="161"/>
      <c r="D278" s="283"/>
      <c r="F278" s="280" t="n">
        <f aca="false">D278*E278</f>
        <v>0</v>
      </c>
    </row>
    <row r="279" customFormat="false" ht="30" hidden="true" customHeight="true" outlineLevel="0" collapsed="false">
      <c r="A279" s="284" t="n">
        <v>400.58</v>
      </c>
      <c r="B279" s="285" t="s">
        <v>803</v>
      </c>
      <c r="C279" s="201" t="s">
        <v>128</v>
      </c>
      <c r="D279" s="239"/>
      <c r="F279" s="280" t="n">
        <f aca="false">D279*E279</f>
        <v>0</v>
      </c>
    </row>
    <row r="280" customFormat="false" ht="30.75" hidden="true" customHeight="true" outlineLevel="0" collapsed="false">
      <c r="A280" s="282"/>
      <c r="B280" s="61" t="s">
        <v>127</v>
      </c>
      <c r="C280" s="161"/>
      <c r="D280" s="283"/>
      <c r="F280" s="280" t="n">
        <f aca="false">D280*E280</f>
        <v>0</v>
      </c>
    </row>
    <row r="281" customFormat="false" ht="20.25" hidden="true" customHeight="true" outlineLevel="0" collapsed="false">
      <c r="A281" s="227"/>
      <c r="B281" s="243" t="s">
        <v>804</v>
      </c>
      <c r="C281" s="238"/>
      <c r="D281" s="239"/>
      <c r="E281" s="38"/>
      <c r="F281" s="280" t="n">
        <f aca="false">D281*E281</f>
        <v>0</v>
      </c>
    </row>
    <row r="282" customFormat="false" ht="29.25" hidden="true" customHeight="true" outlineLevel="0" collapsed="false">
      <c r="A282" s="227"/>
      <c r="B282" s="288" t="s">
        <v>805</v>
      </c>
      <c r="C282" s="238"/>
      <c r="D282" s="239"/>
      <c r="E282" s="38"/>
      <c r="F282" s="280" t="n">
        <f aca="false">D282*E282</f>
        <v>0</v>
      </c>
    </row>
    <row r="283" customFormat="false" ht="15" hidden="true" customHeight="false" outlineLevel="0" collapsed="false">
      <c r="A283" s="227"/>
      <c r="B283" s="46" t="s">
        <v>806</v>
      </c>
      <c r="C283" s="238"/>
      <c r="D283" s="239"/>
      <c r="E283" s="38"/>
      <c r="F283" s="280" t="n">
        <f aca="false">D283*E283</f>
        <v>0</v>
      </c>
    </row>
    <row r="284" customFormat="false" ht="30.75" hidden="true" customHeight="true" outlineLevel="0" collapsed="false">
      <c r="A284" s="227" t="n">
        <v>400.59</v>
      </c>
      <c r="B284" s="46" t="s">
        <v>807</v>
      </c>
      <c r="C284" s="238" t="s">
        <v>128</v>
      </c>
      <c r="D284" s="239"/>
      <c r="E284" s="38"/>
      <c r="F284" s="280" t="n">
        <f aca="false">D284*E284</f>
        <v>0</v>
      </c>
    </row>
    <row r="285" customFormat="false" ht="15" hidden="true" customHeight="false" outlineLevel="0" collapsed="false">
      <c r="A285" s="282"/>
      <c r="B285" s="61" t="s">
        <v>127</v>
      </c>
      <c r="C285" s="161"/>
      <c r="D285" s="283"/>
      <c r="F285" s="280" t="n">
        <f aca="false">D285*E285</f>
        <v>0</v>
      </c>
    </row>
    <row r="286" customFormat="false" ht="26.25" hidden="true" customHeight="true" outlineLevel="0" collapsed="false">
      <c r="A286" s="45" t="n">
        <v>400.6</v>
      </c>
      <c r="B286" s="46" t="s">
        <v>808</v>
      </c>
      <c r="C286" s="238" t="s">
        <v>128</v>
      </c>
      <c r="D286" s="239"/>
      <c r="E286" s="38"/>
      <c r="F286" s="280" t="n">
        <f aca="false">D286*E286</f>
        <v>0</v>
      </c>
    </row>
    <row r="287" customFormat="false" ht="15" hidden="true" customHeight="false" outlineLevel="0" collapsed="false">
      <c r="A287" s="282"/>
      <c r="B287" s="61" t="s">
        <v>127</v>
      </c>
      <c r="C287" s="161"/>
      <c r="D287" s="283"/>
      <c r="F287" s="280" t="n">
        <f aca="false">D287*E287</f>
        <v>0</v>
      </c>
    </row>
    <row r="288" customFormat="false" ht="26.25" hidden="true" customHeight="true" outlineLevel="0" collapsed="false">
      <c r="A288" s="227" t="n">
        <v>400.61</v>
      </c>
      <c r="B288" s="46" t="s">
        <v>809</v>
      </c>
      <c r="C288" s="238" t="s">
        <v>128</v>
      </c>
      <c r="D288" s="239"/>
      <c r="E288" s="38"/>
      <c r="F288" s="280" t="n">
        <f aca="false">D288*E288</f>
        <v>0</v>
      </c>
    </row>
    <row r="289" customFormat="false" ht="35.25" hidden="true" customHeight="true" outlineLevel="0" collapsed="false">
      <c r="A289" s="282"/>
      <c r="B289" s="61" t="s">
        <v>127</v>
      </c>
      <c r="C289" s="161"/>
      <c r="D289" s="283"/>
      <c r="F289" s="280" t="n">
        <f aca="false">D289*E289</f>
        <v>0</v>
      </c>
    </row>
    <row r="290" customFormat="false" ht="15" hidden="true" customHeight="false" outlineLevel="0" collapsed="false">
      <c r="A290" s="227" t="n">
        <v>400.62</v>
      </c>
      <c r="B290" s="46" t="s">
        <v>810</v>
      </c>
      <c r="C290" s="238" t="s">
        <v>128</v>
      </c>
      <c r="D290" s="239"/>
      <c r="E290" s="38"/>
      <c r="F290" s="280" t="n">
        <f aca="false">D290*E290</f>
        <v>0</v>
      </c>
    </row>
    <row r="291" customFormat="false" ht="36" hidden="true" customHeight="true" outlineLevel="0" collapsed="false">
      <c r="A291" s="282"/>
      <c r="B291" s="61" t="s">
        <v>127</v>
      </c>
      <c r="C291" s="161"/>
      <c r="D291" s="283"/>
      <c r="F291" s="280" t="n">
        <f aca="false">D291*E291</f>
        <v>0</v>
      </c>
    </row>
    <row r="292" customFormat="false" ht="27" hidden="true" customHeight="true" outlineLevel="0" collapsed="false">
      <c r="A292" s="227"/>
      <c r="B292" s="288" t="s">
        <v>811</v>
      </c>
      <c r="C292" s="238"/>
      <c r="D292" s="239"/>
      <c r="E292" s="38"/>
      <c r="F292" s="280" t="n">
        <f aca="false">D292*E292</f>
        <v>0</v>
      </c>
    </row>
    <row r="293" customFormat="false" ht="15" hidden="true" customHeight="false" outlineLevel="0" collapsed="false">
      <c r="A293" s="227"/>
      <c r="B293" s="46" t="s">
        <v>812</v>
      </c>
      <c r="C293" s="238"/>
      <c r="D293" s="239"/>
      <c r="E293" s="38"/>
      <c r="F293" s="280" t="n">
        <f aca="false">D293*E293</f>
        <v>0</v>
      </c>
    </row>
    <row r="294" customFormat="false" ht="13.5" hidden="true" customHeight="true" outlineLevel="0" collapsed="false">
      <c r="A294" s="227"/>
      <c r="B294" s="46" t="s">
        <v>813</v>
      </c>
      <c r="C294" s="238"/>
      <c r="D294" s="239"/>
      <c r="E294" s="38"/>
      <c r="F294" s="280" t="n">
        <f aca="false">D294*E294</f>
        <v>0</v>
      </c>
    </row>
    <row r="295" customFormat="false" ht="21.75" hidden="true" customHeight="true" outlineLevel="0" collapsed="false">
      <c r="A295" s="227" t="n">
        <v>400.63</v>
      </c>
      <c r="B295" s="46" t="s">
        <v>814</v>
      </c>
      <c r="C295" s="238" t="s">
        <v>128</v>
      </c>
      <c r="D295" s="239"/>
      <c r="E295" s="38"/>
      <c r="F295" s="280" t="n">
        <f aca="false">D295*E295</f>
        <v>0</v>
      </c>
    </row>
    <row r="296" customFormat="false" ht="33" hidden="true" customHeight="true" outlineLevel="0" collapsed="false">
      <c r="A296" s="282"/>
      <c r="B296" s="61" t="s">
        <v>127</v>
      </c>
      <c r="C296" s="161"/>
      <c r="D296" s="283"/>
      <c r="F296" s="280" t="n">
        <f aca="false">D296*E296</f>
        <v>0</v>
      </c>
    </row>
    <row r="297" customFormat="false" ht="15" hidden="true" customHeight="false" outlineLevel="0" collapsed="false">
      <c r="A297" s="227" t="n">
        <v>400.64</v>
      </c>
      <c r="B297" s="46" t="s">
        <v>815</v>
      </c>
      <c r="C297" s="238" t="s">
        <v>128</v>
      </c>
      <c r="D297" s="239"/>
      <c r="E297" s="38"/>
      <c r="F297" s="280" t="n">
        <f aca="false">D297*E297</f>
        <v>0</v>
      </c>
    </row>
    <row r="298" customFormat="false" ht="29.25" hidden="true" customHeight="true" outlineLevel="0" collapsed="false">
      <c r="A298" s="282"/>
      <c r="B298" s="61" t="s">
        <v>127</v>
      </c>
      <c r="C298" s="161"/>
      <c r="D298" s="283"/>
      <c r="F298" s="280" t="n">
        <f aca="false">D298*E298</f>
        <v>0</v>
      </c>
    </row>
    <row r="299" customFormat="false" ht="15" hidden="true" customHeight="false" outlineLevel="0" collapsed="false">
      <c r="A299" s="227" t="n">
        <v>400.65</v>
      </c>
      <c r="B299" s="46" t="s">
        <v>816</v>
      </c>
      <c r="C299" s="238" t="s">
        <v>128</v>
      </c>
      <c r="D299" s="239"/>
      <c r="E299" s="38"/>
      <c r="F299" s="280" t="n">
        <f aca="false">D299*E299</f>
        <v>0</v>
      </c>
    </row>
    <row r="300" customFormat="false" ht="33" hidden="true" customHeight="true" outlineLevel="0" collapsed="false">
      <c r="A300" s="282"/>
      <c r="B300" s="61" t="s">
        <v>127</v>
      </c>
      <c r="C300" s="161"/>
      <c r="D300" s="283"/>
      <c r="F300" s="280" t="n">
        <f aca="false">D300*E300</f>
        <v>0</v>
      </c>
    </row>
    <row r="301" customFormat="false" ht="26.25" hidden="false" customHeight="true" outlineLevel="0" collapsed="false">
      <c r="A301" s="227"/>
      <c r="B301" s="243" t="s">
        <v>817</v>
      </c>
      <c r="C301" s="238"/>
      <c r="D301" s="239"/>
      <c r="E301" s="38"/>
      <c r="F301" s="280" t="n">
        <f aca="false">D301*E301</f>
        <v>0</v>
      </c>
    </row>
    <row r="302" customFormat="false" ht="26.25" hidden="true" customHeight="true" outlineLevel="0" collapsed="false">
      <c r="A302" s="227" t="n">
        <v>400.66</v>
      </c>
      <c r="B302" s="46" t="s">
        <v>818</v>
      </c>
      <c r="C302" s="238" t="s">
        <v>128</v>
      </c>
      <c r="D302" s="239"/>
      <c r="E302" s="38"/>
      <c r="F302" s="280" t="n">
        <f aca="false">D302*E302</f>
        <v>0</v>
      </c>
    </row>
    <row r="303" customFormat="false" ht="37.5" hidden="true" customHeight="true" outlineLevel="0" collapsed="false">
      <c r="A303" s="282"/>
      <c r="B303" s="61" t="s">
        <v>127</v>
      </c>
      <c r="C303" s="161"/>
      <c r="D303" s="283"/>
      <c r="F303" s="280" t="n">
        <f aca="false">D303*E303</f>
        <v>0</v>
      </c>
    </row>
    <row r="304" customFormat="false" ht="26.25" hidden="true" customHeight="true" outlineLevel="0" collapsed="false">
      <c r="A304" s="227" t="n">
        <v>400.67</v>
      </c>
      <c r="B304" s="46" t="s">
        <v>819</v>
      </c>
      <c r="C304" s="238" t="s">
        <v>128</v>
      </c>
      <c r="D304" s="239"/>
      <c r="E304" s="38"/>
      <c r="F304" s="280" t="n">
        <f aca="false">D304*E304</f>
        <v>0</v>
      </c>
    </row>
    <row r="305" customFormat="false" ht="24.75" hidden="true" customHeight="true" outlineLevel="0" collapsed="false">
      <c r="A305" s="282"/>
      <c r="B305" s="61" t="s">
        <v>127</v>
      </c>
      <c r="C305" s="161"/>
      <c r="D305" s="283"/>
      <c r="F305" s="280" t="n">
        <f aca="false">D305*E305</f>
        <v>0</v>
      </c>
    </row>
    <row r="306" customFormat="false" ht="26.25" hidden="true" customHeight="true" outlineLevel="0" collapsed="false">
      <c r="A306" s="227"/>
      <c r="B306" s="46" t="s">
        <v>820</v>
      </c>
      <c r="C306" s="238"/>
      <c r="D306" s="239"/>
      <c r="E306" s="38"/>
      <c r="F306" s="280" t="n">
        <f aca="false">D306*E306</f>
        <v>0</v>
      </c>
    </row>
    <row r="307" customFormat="false" ht="35.25" hidden="true" customHeight="true" outlineLevel="0" collapsed="false">
      <c r="A307" s="227" t="n">
        <v>400.68</v>
      </c>
      <c r="B307" s="46" t="s">
        <v>821</v>
      </c>
      <c r="C307" s="238" t="s">
        <v>128</v>
      </c>
      <c r="D307" s="239"/>
      <c r="E307" s="38"/>
      <c r="F307" s="280" t="n">
        <f aca="false">D307*E307</f>
        <v>0</v>
      </c>
    </row>
    <row r="308" customFormat="false" ht="21" hidden="true" customHeight="true" outlineLevel="0" collapsed="false">
      <c r="A308" s="282"/>
      <c r="B308" s="61" t="s">
        <v>127</v>
      </c>
      <c r="C308" s="161"/>
      <c r="D308" s="283"/>
      <c r="F308" s="280" t="n">
        <f aca="false">D308*E308</f>
        <v>0</v>
      </c>
    </row>
    <row r="309" customFormat="false" ht="30" hidden="true" customHeight="true" outlineLevel="0" collapsed="false">
      <c r="A309" s="227" t="n">
        <v>400.69</v>
      </c>
      <c r="B309" s="46" t="s">
        <v>822</v>
      </c>
      <c r="C309" s="238" t="s">
        <v>128</v>
      </c>
      <c r="D309" s="239"/>
      <c r="E309" s="38"/>
      <c r="F309" s="280" t="n">
        <f aca="false">D309*E309</f>
        <v>0</v>
      </c>
    </row>
    <row r="310" customFormat="false" ht="21" hidden="true" customHeight="true" outlineLevel="0" collapsed="false">
      <c r="A310" s="282"/>
      <c r="B310" s="61" t="s">
        <v>127</v>
      </c>
      <c r="C310" s="161"/>
      <c r="D310" s="283"/>
      <c r="F310" s="280" t="n">
        <f aca="false">D310*E310</f>
        <v>0</v>
      </c>
    </row>
    <row r="311" customFormat="false" ht="37.5" hidden="true" customHeight="true" outlineLevel="0" collapsed="false">
      <c r="A311" s="45" t="n">
        <v>400.7</v>
      </c>
      <c r="B311" s="46" t="s">
        <v>823</v>
      </c>
      <c r="C311" s="238" t="s">
        <v>128</v>
      </c>
      <c r="D311" s="239"/>
      <c r="E311" s="38"/>
      <c r="F311" s="280" t="n">
        <f aca="false">D311*E311</f>
        <v>0</v>
      </c>
    </row>
    <row r="312" customFormat="false" ht="23.25" hidden="true" customHeight="true" outlineLevel="0" collapsed="false">
      <c r="A312" s="282"/>
      <c r="B312" s="61" t="s">
        <v>127</v>
      </c>
      <c r="C312" s="161"/>
      <c r="D312" s="283"/>
      <c r="F312" s="280" t="n">
        <f aca="false">D312*E312</f>
        <v>0</v>
      </c>
    </row>
    <row r="313" customFormat="false" ht="21" hidden="true" customHeight="true" outlineLevel="0" collapsed="false">
      <c r="A313" s="227"/>
      <c r="B313" s="46" t="s">
        <v>824</v>
      </c>
      <c r="C313" s="238"/>
      <c r="D313" s="239"/>
      <c r="E313" s="38"/>
      <c r="F313" s="280" t="n">
        <f aca="false">D313*E313</f>
        <v>0</v>
      </c>
    </row>
    <row r="314" customFormat="false" ht="18.75" hidden="true" customHeight="true" outlineLevel="0" collapsed="false">
      <c r="A314" s="227" t="n">
        <v>400.71</v>
      </c>
      <c r="B314" s="46" t="s">
        <v>821</v>
      </c>
      <c r="C314" s="238" t="s">
        <v>128</v>
      </c>
      <c r="D314" s="239"/>
      <c r="E314" s="38"/>
      <c r="F314" s="280" t="n">
        <f aca="false">D314*E314</f>
        <v>0</v>
      </c>
    </row>
    <row r="315" customFormat="false" ht="30" hidden="true" customHeight="true" outlineLevel="0" collapsed="false">
      <c r="A315" s="282"/>
      <c r="B315" s="61" t="s">
        <v>127</v>
      </c>
      <c r="C315" s="161"/>
      <c r="D315" s="283"/>
      <c r="F315" s="280" t="n">
        <f aca="false">D315*E315</f>
        <v>0</v>
      </c>
    </row>
    <row r="316" customFormat="false" ht="15" hidden="true" customHeight="false" outlineLevel="0" collapsed="false">
      <c r="A316" s="227" t="n">
        <v>400.72</v>
      </c>
      <c r="B316" s="46" t="s">
        <v>822</v>
      </c>
      <c r="C316" s="238" t="s">
        <v>128</v>
      </c>
      <c r="D316" s="239"/>
      <c r="E316" s="38"/>
      <c r="F316" s="280" t="n">
        <f aca="false">D316*E316</f>
        <v>0</v>
      </c>
    </row>
    <row r="317" customFormat="false" ht="32.25" hidden="true" customHeight="true" outlineLevel="0" collapsed="false">
      <c r="A317" s="282"/>
      <c r="B317" s="61" t="s">
        <v>127</v>
      </c>
      <c r="C317" s="161"/>
      <c r="D317" s="283"/>
      <c r="F317" s="280" t="n">
        <f aca="false">D317*E317</f>
        <v>0</v>
      </c>
    </row>
    <row r="318" customFormat="false" ht="18" hidden="true" customHeight="true" outlineLevel="0" collapsed="false">
      <c r="A318" s="227" t="n">
        <v>400.73</v>
      </c>
      <c r="B318" s="46" t="s">
        <v>823</v>
      </c>
      <c r="C318" s="238"/>
      <c r="D318" s="239"/>
      <c r="E318" s="38"/>
      <c r="F318" s="280" t="n">
        <f aca="false">D318*E318</f>
        <v>0</v>
      </c>
    </row>
    <row r="319" customFormat="false" ht="27.75" hidden="true" customHeight="true" outlineLevel="0" collapsed="false">
      <c r="A319" s="282"/>
      <c r="B319" s="61" t="s">
        <v>127</v>
      </c>
      <c r="C319" s="161"/>
      <c r="D319" s="283"/>
      <c r="F319" s="280" t="n">
        <f aca="false">D319*E319</f>
        <v>0</v>
      </c>
    </row>
    <row r="320" customFormat="false" ht="21" hidden="true" customHeight="true" outlineLevel="0" collapsed="false">
      <c r="A320" s="227" t="n">
        <v>400.74</v>
      </c>
      <c r="B320" s="46" t="s">
        <v>825</v>
      </c>
      <c r="C320" s="238" t="s">
        <v>128</v>
      </c>
      <c r="D320" s="239"/>
      <c r="E320" s="38"/>
      <c r="F320" s="280" t="n">
        <f aca="false">D320*E320</f>
        <v>0</v>
      </c>
    </row>
    <row r="321" customFormat="false" ht="28.5" hidden="true" customHeight="true" outlineLevel="0" collapsed="false">
      <c r="A321" s="282"/>
      <c r="B321" s="61" t="s">
        <v>127</v>
      </c>
      <c r="C321" s="161"/>
      <c r="D321" s="283"/>
      <c r="F321" s="280" t="n">
        <f aca="false">D321*E321</f>
        <v>0</v>
      </c>
    </row>
    <row r="322" customFormat="false" ht="0.75" hidden="true" customHeight="true" outlineLevel="0" collapsed="false">
      <c r="A322" s="227" t="n">
        <v>400.75</v>
      </c>
      <c r="B322" s="46" t="s">
        <v>826</v>
      </c>
      <c r="C322" s="238" t="s">
        <v>128</v>
      </c>
      <c r="D322" s="239"/>
      <c r="E322" s="38"/>
      <c r="F322" s="280" t="n">
        <f aca="false">D322*E322</f>
        <v>0</v>
      </c>
    </row>
    <row r="323" customFormat="false" ht="33.75" hidden="true" customHeight="true" outlineLevel="0" collapsed="false">
      <c r="A323" s="282"/>
      <c r="B323" s="61" t="s">
        <v>127</v>
      </c>
      <c r="C323" s="161"/>
      <c r="D323" s="283"/>
      <c r="F323" s="280" t="n">
        <f aca="false">D323*E323</f>
        <v>0</v>
      </c>
    </row>
    <row r="324" customFormat="false" ht="33" hidden="false" customHeight="true" outlineLevel="0" collapsed="false">
      <c r="A324" s="227" t="s">
        <v>827</v>
      </c>
      <c r="B324" s="251" t="s">
        <v>828</v>
      </c>
      <c r="C324" s="238" t="s">
        <v>128</v>
      </c>
      <c r="D324" s="239"/>
      <c r="E324" s="38" t="n">
        <v>19</v>
      </c>
      <c r="F324" s="280" t="n">
        <f aca="false">D324*E324</f>
        <v>0</v>
      </c>
    </row>
    <row r="325" customFormat="false" ht="31.5" hidden="false" customHeight="true" outlineLevel="0" collapsed="false">
      <c r="A325" s="282"/>
      <c r="B325" s="61" t="s">
        <v>127</v>
      </c>
      <c r="C325" s="161"/>
      <c r="D325" s="283"/>
      <c r="F325" s="280" t="n">
        <f aca="false">D325*E325</f>
        <v>0</v>
      </c>
    </row>
    <row r="326" customFormat="false" ht="24.75" hidden="true" customHeight="true" outlineLevel="0" collapsed="false">
      <c r="A326" s="227" t="n">
        <v>400.77</v>
      </c>
      <c r="B326" s="46" t="s">
        <v>829</v>
      </c>
      <c r="C326" s="238" t="s">
        <v>128</v>
      </c>
      <c r="D326" s="239"/>
      <c r="E326" s="38"/>
      <c r="F326" s="280" t="n">
        <f aca="false">D326*E326</f>
        <v>0</v>
      </c>
    </row>
    <row r="327" customFormat="false" ht="36" hidden="true" customHeight="true" outlineLevel="0" collapsed="false">
      <c r="A327" s="282"/>
      <c r="B327" s="61" t="s">
        <v>127</v>
      </c>
      <c r="C327" s="161"/>
      <c r="D327" s="283"/>
      <c r="F327" s="280" t="n">
        <f aca="false">D327*E327</f>
        <v>0</v>
      </c>
    </row>
    <row r="328" customFormat="false" ht="25.5" hidden="true" customHeight="true" outlineLevel="0" collapsed="false">
      <c r="A328" s="227" t="n">
        <v>400.78</v>
      </c>
      <c r="B328" s="46" t="s">
        <v>830</v>
      </c>
      <c r="C328" s="238" t="s">
        <v>128</v>
      </c>
      <c r="D328" s="239"/>
      <c r="E328" s="38"/>
      <c r="F328" s="280" t="n">
        <f aca="false">D328*E328</f>
        <v>0</v>
      </c>
    </row>
    <row r="329" customFormat="false" ht="26.25" hidden="true" customHeight="true" outlineLevel="0" collapsed="false">
      <c r="A329" s="282"/>
      <c r="B329" s="61" t="s">
        <v>127</v>
      </c>
      <c r="C329" s="161"/>
      <c r="D329" s="283"/>
      <c r="F329" s="280" t="n">
        <f aca="false">D329*E329</f>
        <v>0</v>
      </c>
    </row>
    <row r="330" customFormat="false" ht="27" hidden="true" customHeight="true" outlineLevel="0" collapsed="false">
      <c r="A330" s="227" t="n">
        <v>400.79</v>
      </c>
      <c r="B330" s="46" t="s">
        <v>831</v>
      </c>
      <c r="C330" s="238" t="s">
        <v>128</v>
      </c>
      <c r="D330" s="239"/>
      <c r="E330" s="38"/>
      <c r="F330" s="280" t="n">
        <f aca="false">D330*E330</f>
        <v>0</v>
      </c>
    </row>
    <row r="331" customFormat="false" ht="15" hidden="true" customHeight="true" outlineLevel="0" collapsed="false">
      <c r="A331" s="282"/>
      <c r="B331" s="61" t="s">
        <v>127</v>
      </c>
      <c r="C331" s="161"/>
      <c r="D331" s="283"/>
      <c r="F331" s="280" t="n">
        <f aca="false">D331*E331</f>
        <v>0</v>
      </c>
    </row>
    <row r="332" customFormat="false" ht="24" hidden="true" customHeight="true" outlineLevel="0" collapsed="false">
      <c r="A332" s="45" t="n">
        <v>400.8</v>
      </c>
      <c r="B332" s="46" t="s">
        <v>832</v>
      </c>
      <c r="C332" s="238" t="s">
        <v>128</v>
      </c>
      <c r="D332" s="239"/>
      <c r="E332" s="38"/>
      <c r="F332" s="280" t="n">
        <f aca="false">D332*E332</f>
        <v>0</v>
      </c>
    </row>
    <row r="333" customFormat="false" ht="21" hidden="true" customHeight="true" outlineLevel="0" collapsed="false">
      <c r="A333" s="227"/>
      <c r="B333" s="46" t="s">
        <v>833</v>
      </c>
      <c r="C333" s="238"/>
      <c r="D333" s="239"/>
      <c r="E333" s="38"/>
      <c r="F333" s="280" t="n">
        <f aca="false">D333*E333</f>
        <v>0</v>
      </c>
    </row>
    <row r="334" customFormat="false" ht="27" hidden="true" customHeight="true" outlineLevel="0" collapsed="false">
      <c r="A334" s="282"/>
      <c r="B334" s="61" t="s">
        <v>127</v>
      </c>
      <c r="C334" s="161"/>
      <c r="D334" s="283"/>
      <c r="F334" s="280" t="n">
        <f aca="false">D334*E334</f>
        <v>0</v>
      </c>
    </row>
    <row r="335" customFormat="false" ht="30.75" hidden="true" customHeight="true" outlineLevel="0" collapsed="false">
      <c r="A335" s="227" t="n">
        <v>400.81</v>
      </c>
      <c r="B335" s="46" t="s">
        <v>834</v>
      </c>
      <c r="C335" s="238" t="s">
        <v>128</v>
      </c>
      <c r="D335" s="239"/>
      <c r="E335" s="38"/>
      <c r="F335" s="280" t="n">
        <f aca="false">D335*E335</f>
        <v>0</v>
      </c>
    </row>
    <row r="336" customFormat="false" ht="20.25" hidden="true" customHeight="true" outlineLevel="0" collapsed="false">
      <c r="A336" s="227"/>
      <c r="B336" s="46" t="s">
        <v>833</v>
      </c>
      <c r="C336" s="238"/>
      <c r="D336" s="239"/>
      <c r="E336" s="38"/>
      <c r="F336" s="280" t="n">
        <f aca="false">D336*E336</f>
        <v>0</v>
      </c>
    </row>
    <row r="337" customFormat="false" ht="27.75" hidden="true" customHeight="true" outlineLevel="0" collapsed="false">
      <c r="A337" s="282"/>
      <c r="B337" s="61" t="s">
        <v>127</v>
      </c>
      <c r="C337" s="161"/>
      <c r="D337" s="283"/>
      <c r="F337" s="280" t="n">
        <f aca="false">D337*E337</f>
        <v>0</v>
      </c>
    </row>
    <row r="338" customFormat="false" ht="24.75" hidden="true" customHeight="true" outlineLevel="0" collapsed="false">
      <c r="A338" s="227" t="n">
        <v>400.82</v>
      </c>
      <c r="B338" s="46" t="s">
        <v>835</v>
      </c>
      <c r="C338" s="238" t="s">
        <v>128</v>
      </c>
      <c r="D338" s="239"/>
      <c r="E338" s="38"/>
      <c r="F338" s="280" t="n">
        <f aca="false">D338*E338</f>
        <v>0</v>
      </c>
    </row>
    <row r="339" customFormat="false" ht="35.25" hidden="true" customHeight="true" outlineLevel="0" collapsed="false">
      <c r="A339" s="282"/>
      <c r="B339" s="61" t="s">
        <v>127</v>
      </c>
      <c r="C339" s="161"/>
      <c r="D339" s="283"/>
      <c r="F339" s="280" t="n">
        <f aca="false">D339*E339</f>
        <v>0</v>
      </c>
    </row>
    <row r="340" customFormat="false" ht="21.75" hidden="true" customHeight="true" outlineLevel="0" collapsed="false">
      <c r="A340" s="227" t="n">
        <v>400.83</v>
      </c>
      <c r="B340" s="46" t="s">
        <v>836</v>
      </c>
      <c r="C340" s="238" t="s">
        <v>128</v>
      </c>
      <c r="D340" s="239"/>
      <c r="E340" s="38"/>
      <c r="F340" s="280" t="n">
        <f aca="false">D340*E340</f>
        <v>0</v>
      </c>
    </row>
    <row r="341" customFormat="false" ht="31.5" hidden="true" customHeight="true" outlineLevel="0" collapsed="false">
      <c r="A341" s="282"/>
      <c r="B341" s="61" t="s">
        <v>127</v>
      </c>
      <c r="C341" s="161"/>
      <c r="D341" s="283"/>
      <c r="F341" s="280" t="n">
        <f aca="false">D341*E341</f>
        <v>0</v>
      </c>
    </row>
    <row r="342" customFormat="false" ht="21.75" hidden="true" customHeight="true" outlineLevel="0" collapsed="false">
      <c r="F342" s="280" t="n">
        <f aca="false">D342*E342</f>
        <v>0</v>
      </c>
    </row>
    <row r="343" customFormat="false" ht="33.75" hidden="true" customHeight="true" outlineLevel="0" collapsed="false">
      <c r="F343" s="280" t="n">
        <f aca="false">D343*E343</f>
        <v>0</v>
      </c>
    </row>
    <row r="344" customFormat="false" ht="27" hidden="true" customHeight="true" outlineLevel="0" collapsed="false">
      <c r="F344" s="280" t="n">
        <f aca="false">D344*E344</f>
        <v>0</v>
      </c>
    </row>
    <row r="345" customFormat="false" ht="25.5" hidden="true" customHeight="true" outlineLevel="0" collapsed="false">
      <c r="F345" s="280" t="n">
        <f aca="false">D345*E345</f>
        <v>0</v>
      </c>
    </row>
    <row r="346" customFormat="false" ht="19.5" hidden="true" customHeight="true" outlineLevel="0" collapsed="false">
      <c r="F346" s="280" t="n">
        <f aca="false">D346*E346</f>
        <v>0</v>
      </c>
    </row>
    <row r="347" customFormat="false" ht="36" hidden="true" customHeight="true" outlineLevel="0" collapsed="false">
      <c r="F347" s="280" t="n">
        <f aca="false">D347*E347</f>
        <v>0</v>
      </c>
    </row>
    <row r="348" customFormat="false" ht="12.75" hidden="true" customHeight="false" outlineLevel="0" collapsed="false">
      <c r="F348" s="280" t="n">
        <f aca="false">D348*E348</f>
        <v>0</v>
      </c>
    </row>
    <row r="349" customFormat="false" ht="21.75" hidden="true" customHeight="true" outlineLevel="0" collapsed="false">
      <c r="F349" s="280" t="n">
        <f aca="false">D349*E349</f>
        <v>0</v>
      </c>
    </row>
    <row r="350" customFormat="false" ht="12.75" hidden="true" customHeight="false" outlineLevel="0" collapsed="false">
      <c r="F350" s="280" t="n">
        <f aca="false">D350*E350</f>
        <v>0</v>
      </c>
    </row>
    <row r="351" customFormat="false" ht="12.75" hidden="true" customHeight="false" outlineLevel="0" collapsed="false">
      <c r="F351" s="280" t="n">
        <f aca="false">D351*E351</f>
        <v>0</v>
      </c>
    </row>
    <row r="352" customFormat="false" ht="26.25" hidden="true" customHeight="true" outlineLevel="0" collapsed="false">
      <c r="F352" s="280" t="n">
        <f aca="false">D352*E352</f>
        <v>0</v>
      </c>
    </row>
    <row r="353" customFormat="false" ht="2.25" hidden="true" customHeight="true" outlineLevel="0" collapsed="false">
      <c r="F353" s="280" t="n">
        <f aca="false">D353*E353</f>
        <v>0</v>
      </c>
    </row>
    <row r="354" customFormat="false" ht="23.25" hidden="true" customHeight="true" outlineLevel="0" collapsed="false">
      <c r="F354" s="280" t="n">
        <f aca="false">D354*E354</f>
        <v>0</v>
      </c>
    </row>
    <row r="355" customFormat="false" ht="23.25" hidden="true" customHeight="true" outlineLevel="0" collapsed="false">
      <c r="F355" s="280" t="n">
        <f aca="false">D355*E355</f>
        <v>0</v>
      </c>
    </row>
    <row r="356" customFormat="false" ht="27.75" hidden="true" customHeight="true" outlineLevel="0" collapsed="false">
      <c r="F356" s="280" t="n">
        <f aca="false">D356*E356</f>
        <v>0</v>
      </c>
    </row>
    <row r="357" customFormat="false" ht="12.75" hidden="true" customHeight="false" outlineLevel="0" collapsed="false">
      <c r="F357" s="280" t="n">
        <f aca="false">D357*E357</f>
        <v>0</v>
      </c>
    </row>
    <row r="358" customFormat="false" ht="23.25" hidden="true" customHeight="true" outlineLevel="0" collapsed="false">
      <c r="F358" s="280" t="n">
        <f aca="false">D358*E358</f>
        <v>0</v>
      </c>
    </row>
    <row r="359" customFormat="false" ht="12.75" hidden="true" customHeight="false" outlineLevel="0" collapsed="false">
      <c r="F359" s="280" t="n">
        <f aca="false">D359*E359</f>
        <v>0</v>
      </c>
    </row>
    <row r="360" customFormat="false" ht="21.75" hidden="true" customHeight="true" outlineLevel="0" collapsed="false">
      <c r="F360" s="280" t="n">
        <f aca="false">D360*E360</f>
        <v>0</v>
      </c>
    </row>
    <row r="361" customFormat="false" ht="12.75" hidden="true" customHeight="false" outlineLevel="0" collapsed="false">
      <c r="F361" s="280" t="n">
        <f aca="false">D361*E361</f>
        <v>0</v>
      </c>
    </row>
    <row r="362" customFormat="false" ht="29.25" hidden="true" customHeight="true" outlineLevel="0" collapsed="false">
      <c r="F362" s="280" t="n">
        <f aca="false">D362*E362</f>
        <v>0</v>
      </c>
    </row>
    <row r="363" customFormat="false" ht="12.75" hidden="true" customHeight="false" outlineLevel="0" collapsed="false">
      <c r="F363" s="280" t="n">
        <f aca="false">D363*E363</f>
        <v>0</v>
      </c>
    </row>
    <row r="364" customFormat="false" ht="30.75" hidden="true" customHeight="true" outlineLevel="0" collapsed="false">
      <c r="F364" s="280" t="n">
        <f aca="false">D364*E364</f>
        <v>0</v>
      </c>
    </row>
    <row r="365" customFormat="false" ht="12.75" hidden="true" customHeight="false" outlineLevel="0" collapsed="false">
      <c r="F365" s="280" t="n">
        <f aca="false">D365*E365</f>
        <v>0</v>
      </c>
    </row>
    <row r="366" customFormat="false" ht="24.75" hidden="true" customHeight="true" outlineLevel="0" collapsed="false">
      <c r="F366" s="280" t="n">
        <f aca="false">D366*E366</f>
        <v>0</v>
      </c>
    </row>
    <row r="367" customFormat="false" ht="12.75" hidden="true" customHeight="false" outlineLevel="0" collapsed="false">
      <c r="F367" s="280" t="n">
        <f aca="false">D367*E367</f>
        <v>0</v>
      </c>
    </row>
    <row r="368" customFormat="false" ht="26.25" hidden="true" customHeight="true" outlineLevel="0" collapsed="false">
      <c r="F368" s="280" t="n">
        <f aca="false">D368*E368</f>
        <v>0</v>
      </c>
    </row>
    <row r="369" customFormat="false" ht="12.75" hidden="true" customHeight="false" outlineLevel="0" collapsed="false">
      <c r="F369" s="280" t="n">
        <f aca="false">D369*E369</f>
        <v>0</v>
      </c>
      <c r="J369" s="25"/>
      <c r="K369" s="25"/>
      <c r="L369" s="25"/>
      <c r="M369" s="25"/>
      <c r="N369" s="25"/>
    </row>
    <row r="370" customFormat="false" ht="27" hidden="true" customHeight="true" outlineLevel="0" collapsed="false">
      <c r="F370" s="280" t="n">
        <f aca="false">D370*E370</f>
        <v>0</v>
      </c>
      <c r="J370" s="25"/>
      <c r="K370" s="25"/>
      <c r="L370" s="25"/>
      <c r="M370" s="25"/>
      <c r="N370" s="25"/>
    </row>
    <row r="371" customFormat="false" ht="12.75" hidden="true" customHeight="false" outlineLevel="0" collapsed="false">
      <c r="F371" s="280" t="n">
        <f aca="false">D371*E371</f>
        <v>0</v>
      </c>
      <c r="J371" s="25"/>
      <c r="K371" s="25"/>
      <c r="L371" s="25"/>
      <c r="M371" s="25"/>
      <c r="N371" s="25"/>
    </row>
    <row r="372" customFormat="false" ht="35.25" hidden="true" customHeight="true" outlineLevel="0" collapsed="false">
      <c r="A372" s="227"/>
      <c r="B372" s="249" t="s">
        <v>837</v>
      </c>
      <c r="C372" s="238"/>
      <c r="D372" s="239"/>
      <c r="E372" s="38"/>
      <c r="F372" s="280" t="n">
        <f aca="false">D372*E372</f>
        <v>0</v>
      </c>
      <c r="J372" s="25"/>
      <c r="K372" s="25"/>
      <c r="L372" s="25"/>
      <c r="M372" s="25"/>
      <c r="N372" s="25"/>
    </row>
    <row r="373" customFormat="false" ht="18" hidden="true" customHeight="true" outlineLevel="0" collapsed="false">
      <c r="A373" s="227" t="n">
        <v>400.84</v>
      </c>
      <c r="B373" s="46" t="s">
        <v>838</v>
      </c>
      <c r="C373" s="238" t="s">
        <v>128</v>
      </c>
      <c r="D373" s="239"/>
      <c r="E373" s="38"/>
      <c r="F373" s="280" t="n">
        <f aca="false">D373*E373</f>
        <v>0</v>
      </c>
      <c r="J373" s="25"/>
      <c r="K373" s="25"/>
      <c r="L373" s="25"/>
      <c r="M373" s="25"/>
      <c r="N373" s="25"/>
    </row>
    <row r="374" customFormat="false" ht="15" hidden="true" customHeight="false" outlineLevel="0" collapsed="false">
      <c r="A374" s="282"/>
      <c r="B374" s="61" t="s">
        <v>127</v>
      </c>
      <c r="C374" s="161"/>
      <c r="D374" s="283"/>
      <c r="F374" s="280" t="n">
        <f aca="false">D374*E374</f>
        <v>0</v>
      </c>
      <c r="J374" s="25"/>
      <c r="K374" s="25"/>
      <c r="L374" s="25"/>
      <c r="M374" s="25"/>
      <c r="N374" s="25"/>
    </row>
    <row r="375" customFormat="false" ht="32.25" hidden="true" customHeight="true" outlineLevel="0" collapsed="false">
      <c r="A375" s="227"/>
      <c r="B375" s="46"/>
      <c r="C375" s="238"/>
      <c r="D375" s="239"/>
      <c r="E375" s="38"/>
      <c r="F375" s="280" t="n">
        <f aca="false">D375*E375</f>
        <v>0</v>
      </c>
      <c r="J375" s="25"/>
      <c r="K375" s="25"/>
      <c r="L375" s="25"/>
      <c r="M375" s="25"/>
      <c r="N375" s="25"/>
    </row>
    <row r="376" customFormat="false" ht="15" hidden="true" customHeight="false" outlineLevel="0" collapsed="false">
      <c r="A376" s="282"/>
      <c r="B376" s="61"/>
      <c r="C376" s="161"/>
      <c r="D376" s="283"/>
      <c r="F376" s="280" t="n">
        <f aca="false">D376*E376</f>
        <v>0</v>
      </c>
      <c r="J376" s="25"/>
      <c r="K376" s="25"/>
      <c r="L376" s="25"/>
      <c r="M376" s="25"/>
      <c r="N376" s="25"/>
    </row>
    <row r="377" customFormat="false" ht="26.25" hidden="true" customHeight="true" outlineLevel="0" collapsed="false">
      <c r="A377" s="227" t="n">
        <v>400.85</v>
      </c>
      <c r="B377" s="46" t="s">
        <v>839</v>
      </c>
      <c r="C377" s="238" t="s">
        <v>128</v>
      </c>
      <c r="D377" s="239"/>
      <c r="E377" s="38"/>
      <c r="F377" s="280" t="n">
        <f aca="false">D377*E377</f>
        <v>0</v>
      </c>
      <c r="J377" s="25"/>
      <c r="K377" s="25"/>
      <c r="L377" s="25"/>
      <c r="M377" s="25"/>
      <c r="N377" s="25"/>
    </row>
    <row r="378" customFormat="false" ht="15" hidden="true" customHeight="false" outlineLevel="0" collapsed="false">
      <c r="A378" s="282"/>
      <c r="B378" s="61" t="s">
        <v>127</v>
      </c>
      <c r="C378" s="161"/>
      <c r="D378" s="283"/>
      <c r="F378" s="280" t="n">
        <f aca="false">D378*E378</f>
        <v>0</v>
      </c>
      <c r="J378" s="25"/>
      <c r="K378" s="25"/>
      <c r="L378" s="25"/>
      <c r="M378" s="25"/>
      <c r="N378" s="25"/>
    </row>
    <row r="379" customFormat="false" ht="24" hidden="true" customHeight="true" outlineLevel="0" collapsed="false">
      <c r="A379" s="227" t="n">
        <v>400.86</v>
      </c>
      <c r="B379" s="46" t="s">
        <v>840</v>
      </c>
      <c r="C379" s="238" t="s">
        <v>128</v>
      </c>
      <c r="D379" s="239"/>
      <c r="E379" s="38"/>
      <c r="F379" s="280" t="n">
        <f aca="false">D379*E379</f>
        <v>0</v>
      </c>
      <c r="J379" s="25"/>
      <c r="K379" s="25"/>
      <c r="L379" s="25"/>
      <c r="M379" s="25"/>
      <c r="N379" s="25"/>
    </row>
    <row r="380" customFormat="false" ht="15" hidden="true" customHeight="false" outlineLevel="0" collapsed="false">
      <c r="A380" s="282"/>
      <c r="B380" s="61" t="s">
        <v>127</v>
      </c>
      <c r="C380" s="161"/>
      <c r="D380" s="283"/>
      <c r="F380" s="280" t="n">
        <f aca="false">D380*E380</f>
        <v>0</v>
      </c>
      <c r="J380" s="25"/>
      <c r="K380" s="25"/>
      <c r="L380" s="25"/>
      <c r="M380" s="25"/>
      <c r="N380" s="25"/>
    </row>
    <row r="381" customFormat="false" ht="27" hidden="true" customHeight="true" outlineLevel="0" collapsed="false">
      <c r="A381" s="227" t="n">
        <v>400.87</v>
      </c>
      <c r="B381" s="46" t="s">
        <v>841</v>
      </c>
      <c r="C381" s="238" t="s">
        <v>128</v>
      </c>
      <c r="D381" s="239"/>
      <c r="E381" s="38"/>
      <c r="F381" s="280" t="n">
        <f aca="false">D381*E381</f>
        <v>0</v>
      </c>
      <c r="J381" s="25"/>
      <c r="K381" s="25"/>
      <c r="L381" s="25"/>
      <c r="M381" s="25"/>
      <c r="N381" s="25"/>
    </row>
    <row r="382" customFormat="false" ht="15" hidden="true" customHeight="false" outlineLevel="0" collapsed="false">
      <c r="A382" s="282"/>
      <c r="B382" s="61" t="s">
        <v>127</v>
      </c>
      <c r="C382" s="161"/>
      <c r="D382" s="283"/>
      <c r="E382" s="38"/>
      <c r="F382" s="280" t="n">
        <f aca="false">D382*E382</f>
        <v>0</v>
      </c>
      <c r="J382" s="25"/>
      <c r="K382" s="25"/>
      <c r="L382" s="25"/>
      <c r="M382" s="25"/>
      <c r="N382" s="25"/>
    </row>
    <row r="383" customFormat="false" ht="26.25" hidden="true" customHeight="true" outlineLevel="0" collapsed="false">
      <c r="A383" s="227"/>
      <c r="B383" s="236" t="s">
        <v>842</v>
      </c>
      <c r="C383" s="238"/>
      <c r="D383" s="239"/>
      <c r="E383" s="38"/>
      <c r="F383" s="280" t="n">
        <f aca="false">D383*E383</f>
        <v>0</v>
      </c>
      <c r="J383" s="25"/>
      <c r="K383" s="25"/>
      <c r="L383" s="25"/>
      <c r="M383" s="25"/>
      <c r="N383" s="25"/>
    </row>
    <row r="384" customFormat="false" ht="21.75" hidden="true" customHeight="true" outlineLevel="0" collapsed="false">
      <c r="A384" s="227"/>
      <c r="B384" s="69" t="s">
        <v>843</v>
      </c>
      <c r="C384" s="238"/>
      <c r="D384" s="239"/>
      <c r="E384" s="38"/>
      <c r="F384" s="280" t="n">
        <f aca="false">D384*E384</f>
        <v>0</v>
      </c>
      <c r="J384" s="25"/>
      <c r="K384" s="25"/>
      <c r="L384" s="25"/>
      <c r="M384" s="25"/>
      <c r="N384" s="25"/>
    </row>
    <row r="385" customFormat="false" ht="18.75" hidden="true" customHeight="true" outlineLevel="0" collapsed="false">
      <c r="A385" s="227" t="n">
        <v>400.88</v>
      </c>
      <c r="B385" s="46" t="s">
        <v>844</v>
      </c>
      <c r="C385" s="238" t="s">
        <v>128</v>
      </c>
      <c r="D385" s="239"/>
      <c r="E385" s="38"/>
      <c r="F385" s="280" t="n">
        <f aca="false">D385*E385</f>
        <v>0</v>
      </c>
      <c r="J385" s="25"/>
      <c r="K385" s="25"/>
      <c r="L385" s="25"/>
      <c r="M385" s="25"/>
      <c r="N385" s="25"/>
    </row>
    <row r="386" customFormat="false" ht="23.25" hidden="true" customHeight="true" outlineLevel="0" collapsed="false">
      <c r="A386" s="282"/>
      <c r="B386" s="61" t="s">
        <v>127</v>
      </c>
      <c r="C386" s="161"/>
      <c r="D386" s="283"/>
      <c r="F386" s="280" t="n">
        <f aca="false">D386*E386</f>
        <v>0</v>
      </c>
      <c r="J386" s="25"/>
      <c r="K386" s="25"/>
      <c r="L386" s="25"/>
      <c r="M386" s="25"/>
      <c r="N386" s="25"/>
    </row>
    <row r="387" customFormat="false" ht="15" hidden="true" customHeight="false" outlineLevel="0" collapsed="false">
      <c r="A387" s="227" t="n">
        <v>400.89</v>
      </c>
      <c r="B387" s="46" t="s">
        <v>845</v>
      </c>
      <c r="C387" s="238" t="s">
        <v>128</v>
      </c>
      <c r="D387" s="239"/>
      <c r="E387" s="38"/>
      <c r="F387" s="280" t="n">
        <f aca="false">D387*E387</f>
        <v>0</v>
      </c>
      <c r="J387" s="25"/>
      <c r="K387" s="25"/>
      <c r="L387" s="25"/>
      <c r="M387" s="25"/>
      <c r="N387" s="25"/>
    </row>
    <row r="388" customFormat="false" ht="15" hidden="true" customHeight="false" outlineLevel="0" collapsed="false">
      <c r="A388" s="282"/>
      <c r="B388" s="61" t="s">
        <v>127</v>
      </c>
      <c r="C388" s="161"/>
      <c r="D388" s="283"/>
      <c r="F388" s="280" t="n">
        <f aca="false">D388*E388</f>
        <v>0</v>
      </c>
      <c r="J388" s="25"/>
      <c r="K388" s="25"/>
      <c r="L388" s="25"/>
      <c r="M388" s="25"/>
      <c r="N388" s="25"/>
    </row>
    <row r="389" customFormat="false" ht="15" hidden="true" customHeight="false" outlineLevel="0" collapsed="false">
      <c r="A389" s="227"/>
      <c r="B389" s="46"/>
      <c r="C389" s="238"/>
      <c r="D389" s="239"/>
      <c r="E389" s="38"/>
      <c r="F389" s="280" t="n">
        <f aca="false">D389*E389</f>
        <v>0</v>
      </c>
      <c r="J389" s="25"/>
      <c r="K389" s="25"/>
      <c r="L389" s="25"/>
      <c r="M389" s="25"/>
      <c r="N389" s="25"/>
    </row>
    <row r="390" customFormat="false" ht="15" hidden="true" customHeight="false" outlineLevel="0" collapsed="false">
      <c r="A390" s="282"/>
      <c r="B390" s="61"/>
      <c r="C390" s="161"/>
      <c r="D390" s="283"/>
      <c r="E390" s="38"/>
      <c r="F390" s="280" t="n">
        <f aca="false">D390*E390</f>
        <v>0</v>
      </c>
      <c r="J390" s="25"/>
      <c r="K390" s="25"/>
      <c r="L390" s="25"/>
      <c r="M390" s="25"/>
      <c r="N390" s="25"/>
    </row>
    <row r="391" customFormat="false" ht="15" hidden="true" customHeight="false" outlineLevel="0" collapsed="false">
      <c r="A391" s="227"/>
      <c r="B391" s="288" t="s">
        <v>846</v>
      </c>
      <c r="C391" s="238"/>
      <c r="D391" s="239"/>
      <c r="E391" s="38"/>
      <c r="F391" s="280" t="n">
        <f aca="false">D391*E391</f>
        <v>0</v>
      </c>
      <c r="J391" s="25"/>
      <c r="K391" s="25"/>
      <c r="L391" s="25"/>
      <c r="M391" s="25"/>
      <c r="N391" s="25"/>
    </row>
    <row r="392" customFormat="false" ht="15" hidden="true" customHeight="false" outlineLevel="0" collapsed="false">
      <c r="A392" s="45" t="n">
        <v>400.9</v>
      </c>
      <c r="B392" s="46" t="s">
        <v>847</v>
      </c>
      <c r="C392" s="238" t="s">
        <v>128</v>
      </c>
      <c r="D392" s="239"/>
      <c r="E392" s="38"/>
      <c r="F392" s="280" t="n">
        <f aca="false">D392*E392</f>
        <v>0</v>
      </c>
      <c r="J392" s="25"/>
      <c r="K392" s="25"/>
      <c r="L392" s="25"/>
      <c r="M392" s="25"/>
      <c r="N392" s="25"/>
    </row>
    <row r="393" customFormat="false" ht="15" hidden="true" customHeight="false" outlineLevel="0" collapsed="false">
      <c r="A393" s="282"/>
      <c r="B393" s="61" t="s">
        <v>127</v>
      </c>
      <c r="C393" s="161"/>
      <c r="D393" s="283"/>
      <c r="F393" s="280" t="n">
        <f aca="false">D393*E393</f>
        <v>0</v>
      </c>
      <c r="J393" s="25"/>
      <c r="K393" s="25"/>
      <c r="L393" s="25"/>
      <c r="M393" s="25"/>
      <c r="N393" s="25"/>
    </row>
    <row r="394" customFormat="false" ht="15" hidden="true" customHeight="false" outlineLevel="0" collapsed="false">
      <c r="A394" s="227" t="n">
        <v>400.91</v>
      </c>
      <c r="B394" s="46" t="s">
        <v>848</v>
      </c>
      <c r="C394" s="238" t="s">
        <v>128</v>
      </c>
      <c r="D394" s="239"/>
      <c r="E394" s="38"/>
      <c r="F394" s="280" t="n">
        <f aca="false">D394*E394</f>
        <v>0</v>
      </c>
      <c r="J394" s="25"/>
      <c r="K394" s="25"/>
      <c r="L394" s="25"/>
      <c r="M394" s="25"/>
      <c r="N394" s="25"/>
    </row>
    <row r="395" customFormat="false" ht="15" hidden="true" customHeight="false" outlineLevel="0" collapsed="false">
      <c r="A395" s="282"/>
      <c r="B395" s="61" t="s">
        <v>127</v>
      </c>
      <c r="C395" s="161"/>
      <c r="D395" s="283"/>
      <c r="F395" s="280" t="n">
        <f aca="false">D395*E395</f>
        <v>0</v>
      </c>
      <c r="J395" s="25"/>
      <c r="K395" s="25"/>
      <c r="L395" s="25"/>
      <c r="M395" s="25"/>
      <c r="N395" s="25"/>
    </row>
    <row r="396" customFormat="false" ht="15" hidden="true" customHeight="false" outlineLevel="0" collapsed="false">
      <c r="A396" s="227" t="n">
        <v>400.92</v>
      </c>
      <c r="B396" s="46" t="s">
        <v>849</v>
      </c>
      <c r="C396" s="238" t="s">
        <v>128</v>
      </c>
      <c r="D396" s="239"/>
      <c r="E396" s="38"/>
      <c r="F396" s="280" t="n">
        <f aca="false">D396*E396</f>
        <v>0</v>
      </c>
      <c r="J396" s="25"/>
      <c r="K396" s="25"/>
      <c r="L396" s="25"/>
      <c r="M396" s="25"/>
      <c r="N396" s="25"/>
    </row>
    <row r="397" customFormat="false" ht="21.75" hidden="true" customHeight="true" outlineLevel="0" collapsed="false">
      <c r="A397" s="282"/>
      <c r="B397" s="61" t="s">
        <v>127</v>
      </c>
      <c r="C397" s="161"/>
      <c r="D397" s="283"/>
      <c r="F397" s="280" t="n">
        <f aca="false">D397*E397</f>
        <v>0</v>
      </c>
      <c r="J397" s="25"/>
      <c r="K397" s="25"/>
      <c r="L397" s="25"/>
      <c r="M397" s="25"/>
      <c r="N397" s="25"/>
    </row>
    <row r="398" customFormat="false" ht="15.75" hidden="true" customHeight="true" outlineLevel="0" collapsed="false">
      <c r="A398" s="227" t="n">
        <v>400.93</v>
      </c>
      <c r="B398" s="46" t="s">
        <v>850</v>
      </c>
      <c r="C398" s="238" t="s">
        <v>128</v>
      </c>
      <c r="D398" s="239"/>
      <c r="E398" s="38"/>
      <c r="F398" s="280" t="n">
        <f aca="false">D398*E398</f>
        <v>0</v>
      </c>
      <c r="J398" s="25"/>
      <c r="K398" s="25"/>
      <c r="L398" s="25"/>
      <c r="M398" s="25"/>
      <c r="N398" s="25"/>
    </row>
    <row r="399" customFormat="false" ht="20.25" hidden="true" customHeight="true" outlineLevel="0" collapsed="false">
      <c r="A399" s="282"/>
      <c r="B399" s="61" t="s">
        <v>127</v>
      </c>
      <c r="C399" s="161"/>
      <c r="D399" s="283"/>
      <c r="F399" s="280" t="n">
        <f aca="false">D399*E399</f>
        <v>0</v>
      </c>
      <c r="J399" s="25"/>
      <c r="K399" s="25"/>
      <c r="L399" s="25"/>
      <c r="M399" s="25"/>
      <c r="N399" s="25"/>
    </row>
    <row r="400" customFormat="false" ht="24.75" hidden="true" customHeight="true" outlineLevel="0" collapsed="false">
      <c r="A400" s="227"/>
      <c r="B400" s="46"/>
      <c r="C400" s="238"/>
      <c r="D400" s="239"/>
      <c r="E400" s="38"/>
      <c r="F400" s="280" t="n">
        <f aca="false">D400*E400</f>
        <v>0</v>
      </c>
      <c r="J400" s="25"/>
      <c r="K400" s="25"/>
      <c r="L400" s="25"/>
      <c r="M400" s="25"/>
      <c r="N400" s="25"/>
    </row>
    <row r="401" customFormat="false" ht="19.5" hidden="true" customHeight="true" outlineLevel="0" collapsed="false">
      <c r="A401" s="282"/>
      <c r="B401" s="61"/>
      <c r="C401" s="161"/>
      <c r="D401" s="283"/>
      <c r="E401" s="38"/>
      <c r="F401" s="280" t="n">
        <f aca="false">D401*E401</f>
        <v>0</v>
      </c>
      <c r="J401" s="25"/>
      <c r="K401" s="25"/>
      <c r="L401" s="25"/>
      <c r="M401" s="25"/>
      <c r="N401" s="25"/>
    </row>
    <row r="402" customFormat="false" ht="2.25" hidden="true" customHeight="true" outlineLevel="0" collapsed="false">
      <c r="A402" s="227"/>
      <c r="C402" s="238"/>
      <c r="D402" s="239"/>
      <c r="E402" s="38"/>
      <c r="F402" s="280" t="n">
        <f aca="false">D402*E402</f>
        <v>0</v>
      </c>
      <c r="J402" s="25"/>
      <c r="K402" s="25"/>
      <c r="L402" s="25"/>
      <c r="M402" s="25"/>
      <c r="N402" s="25"/>
    </row>
    <row r="403" customFormat="false" ht="62.25" hidden="false" customHeight="true" outlineLevel="0" collapsed="false">
      <c r="A403" s="227"/>
      <c r="B403" s="251" t="s">
        <v>851</v>
      </c>
      <c r="C403" s="238"/>
      <c r="D403" s="239"/>
      <c r="E403" s="38"/>
      <c r="F403" s="280"/>
      <c r="J403" s="25"/>
      <c r="K403" s="25"/>
      <c r="L403" s="25"/>
      <c r="M403" s="25"/>
      <c r="N403" s="25"/>
    </row>
    <row r="404" customFormat="false" ht="0.75" hidden="true" customHeight="true" outlineLevel="0" collapsed="false">
      <c r="A404" s="134"/>
      <c r="B404" s="70"/>
      <c r="C404" s="177"/>
      <c r="D404" s="220"/>
      <c r="F404" s="280" t="n">
        <f aca="false">D404*E404</f>
        <v>0</v>
      </c>
      <c r="J404" s="25"/>
      <c r="K404" s="25"/>
      <c r="L404" s="25"/>
      <c r="M404" s="25"/>
      <c r="N404" s="25"/>
    </row>
    <row r="405" customFormat="false" ht="19.5" hidden="false" customHeight="true" outlineLevel="0" collapsed="false">
      <c r="A405" s="227" t="s">
        <v>852</v>
      </c>
      <c r="B405" s="240" t="s">
        <v>853</v>
      </c>
      <c r="C405" s="238" t="s">
        <v>128</v>
      </c>
      <c r="D405" s="239"/>
      <c r="E405" s="38" t="n">
        <v>7</v>
      </c>
      <c r="F405" s="280" t="n">
        <f aca="false">D405*E405</f>
        <v>0</v>
      </c>
      <c r="J405" s="25"/>
      <c r="K405" s="25"/>
      <c r="L405" s="25"/>
      <c r="M405" s="25"/>
      <c r="N405" s="25"/>
    </row>
    <row r="406" customFormat="false" ht="38.25" hidden="false" customHeight="true" outlineLevel="0" collapsed="false">
      <c r="A406" s="282"/>
      <c r="B406" s="61" t="s">
        <v>127</v>
      </c>
      <c r="C406" s="161"/>
      <c r="D406" s="283"/>
      <c r="F406" s="280" t="n">
        <f aca="false">D406*E406</f>
        <v>0</v>
      </c>
      <c r="J406" s="25"/>
      <c r="K406" s="25"/>
      <c r="L406" s="25"/>
      <c r="M406" s="25"/>
      <c r="N406" s="25"/>
    </row>
    <row r="407" customFormat="false" ht="54.75" hidden="false" customHeight="true" outlineLevel="0" collapsed="false">
      <c r="A407" s="134"/>
      <c r="B407" s="251" t="s">
        <v>854</v>
      </c>
      <c r="C407" s="177"/>
      <c r="D407" s="220"/>
      <c r="F407" s="280"/>
      <c r="J407" s="25"/>
      <c r="K407" s="25"/>
      <c r="L407" s="25"/>
      <c r="M407" s="25"/>
      <c r="N407" s="25"/>
    </row>
    <row r="408" customFormat="false" ht="21" hidden="false" customHeight="true" outlineLevel="0" collapsed="false">
      <c r="A408" s="227" t="s">
        <v>855</v>
      </c>
      <c r="B408" s="240" t="s">
        <v>856</v>
      </c>
      <c r="C408" s="238" t="s">
        <v>128</v>
      </c>
      <c r="D408" s="239"/>
      <c r="E408" s="38" t="n">
        <v>19</v>
      </c>
      <c r="F408" s="280" t="n">
        <f aca="false">D408*E408</f>
        <v>0</v>
      </c>
      <c r="J408" s="25"/>
      <c r="K408" s="25"/>
      <c r="L408" s="25"/>
      <c r="M408" s="25"/>
      <c r="N408" s="25"/>
    </row>
    <row r="409" customFormat="false" ht="38.25" hidden="false" customHeight="true" outlineLevel="0" collapsed="false">
      <c r="A409" s="282"/>
      <c r="B409" s="61" t="s">
        <v>127</v>
      </c>
      <c r="C409" s="161"/>
      <c r="D409" s="283"/>
      <c r="F409" s="280" t="n">
        <f aca="false">D409*E409</f>
        <v>0</v>
      </c>
      <c r="J409" s="25"/>
      <c r="K409" s="25"/>
      <c r="L409" s="25"/>
      <c r="M409" s="25"/>
      <c r="N409" s="25"/>
    </row>
    <row r="410" customFormat="false" ht="0.75" hidden="true" customHeight="true" outlineLevel="0" collapsed="false">
      <c r="A410" s="227"/>
      <c r="B410" s="46"/>
      <c r="C410" s="238"/>
      <c r="D410" s="239"/>
      <c r="E410" s="38"/>
      <c r="F410" s="280" t="n">
        <f aca="false">D410*E410</f>
        <v>0</v>
      </c>
      <c r="J410" s="25"/>
      <c r="K410" s="25"/>
      <c r="L410" s="25"/>
      <c r="M410" s="25"/>
      <c r="N410" s="25"/>
    </row>
    <row r="411" customFormat="false" ht="21.75" hidden="true" customHeight="true" outlineLevel="0" collapsed="false">
      <c r="A411" s="282"/>
      <c r="B411" s="61"/>
      <c r="C411" s="161"/>
      <c r="D411" s="283"/>
      <c r="F411" s="280" t="n">
        <f aca="false">D411*E411</f>
        <v>0</v>
      </c>
      <c r="J411" s="25"/>
      <c r="K411" s="25"/>
      <c r="L411" s="25"/>
      <c r="M411" s="25"/>
      <c r="N411" s="25"/>
    </row>
    <row r="412" customFormat="false" ht="62.25" hidden="false" customHeight="true" outlineLevel="0" collapsed="false">
      <c r="A412" s="134"/>
      <c r="B412" s="251" t="s">
        <v>851</v>
      </c>
      <c r="C412" s="177"/>
      <c r="D412" s="220"/>
      <c r="F412" s="280"/>
      <c r="J412" s="25"/>
      <c r="K412" s="25"/>
      <c r="L412" s="25"/>
      <c r="M412" s="25"/>
      <c r="N412" s="25"/>
    </row>
    <row r="413" customFormat="false" ht="20.25" hidden="false" customHeight="true" outlineLevel="0" collapsed="false">
      <c r="A413" s="45" t="s">
        <v>857</v>
      </c>
      <c r="B413" s="240" t="s">
        <v>858</v>
      </c>
      <c r="C413" s="238" t="s">
        <v>128</v>
      </c>
      <c r="D413" s="239"/>
      <c r="E413" s="38" t="n">
        <v>15</v>
      </c>
      <c r="F413" s="280" t="n">
        <f aca="false">D413*E413</f>
        <v>0</v>
      </c>
      <c r="J413" s="25"/>
      <c r="K413" s="25"/>
      <c r="L413" s="25"/>
      <c r="M413" s="25"/>
      <c r="N413" s="25"/>
    </row>
    <row r="414" customFormat="false" ht="35.25" hidden="false" customHeight="true" outlineLevel="0" collapsed="false">
      <c r="A414" s="60"/>
      <c r="B414" s="61" t="s">
        <v>127</v>
      </c>
      <c r="C414" s="161"/>
      <c r="D414" s="283"/>
      <c r="F414" s="280" t="n">
        <f aca="false">D414*E414</f>
        <v>0</v>
      </c>
      <c r="J414" s="25"/>
      <c r="K414" s="25"/>
      <c r="L414" s="25"/>
      <c r="M414" s="25"/>
      <c r="N414" s="25"/>
    </row>
    <row r="415" customFormat="false" ht="24" hidden="true" customHeight="true" outlineLevel="0" collapsed="false">
      <c r="A415" s="45" t="n">
        <v>400.98</v>
      </c>
      <c r="B415" s="46" t="s">
        <v>859</v>
      </c>
      <c r="C415" s="238" t="s">
        <v>128</v>
      </c>
      <c r="D415" s="239"/>
      <c r="E415" s="38"/>
      <c r="F415" s="280" t="n">
        <f aca="false">D415*E415</f>
        <v>0</v>
      </c>
      <c r="J415" s="25"/>
      <c r="K415" s="25"/>
      <c r="L415" s="25"/>
      <c r="M415" s="25"/>
      <c r="N415" s="25"/>
    </row>
    <row r="416" customFormat="false" ht="26.25" hidden="true" customHeight="true" outlineLevel="0" collapsed="false">
      <c r="A416" s="60"/>
      <c r="B416" s="61" t="s">
        <v>127</v>
      </c>
      <c r="C416" s="161"/>
      <c r="D416" s="283"/>
      <c r="F416" s="280" t="n">
        <f aca="false">D416*E416</f>
        <v>0</v>
      </c>
      <c r="J416" s="25"/>
      <c r="K416" s="25"/>
      <c r="L416" s="25"/>
      <c r="M416" s="25"/>
      <c r="N416" s="25"/>
    </row>
    <row r="417" customFormat="false" ht="33" hidden="true" customHeight="true" outlineLevel="0" collapsed="false">
      <c r="A417" s="45" t="n">
        <v>400.99</v>
      </c>
      <c r="B417" s="46" t="s">
        <v>860</v>
      </c>
      <c r="C417" s="238" t="s">
        <v>128</v>
      </c>
      <c r="D417" s="239"/>
      <c r="E417" s="38"/>
      <c r="F417" s="280" t="n">
        <f aca="false">D417*E417</f>
        <v>0</v>
      </c>
      <c r="J417" s="25"/>
      <c r="K417" s="25"/>
      <c r="L417" s="25"/>
      <c r="M417" s="25"/>
      <c r="N417" s="25"/>
    </row>
    <row r="418" customFormat="false" ht="23.25" hidden="true" customHeight="true" outlineLevel="0" collapsed="false">
      <c r="A418" s="282"/>
      <c r="B418" s="61" t="s">
        <v>127</v>
      </c>
      <c r="C418" s="161"/>
      <c r="D418" s="283"/>
      <c r="E418" s="38"/>
      <c r="F418" s="280" t="n">
        <f aca="false">D418*E418</f>
        <v>0</v>
      </c>
      <c r="J418" s="25"/>
      <c r="K418" s="25"/>
      <c r="L418" s="25"/>
      <c r="M418" s="25"/>
      <c r="N418" s="25"/>
    </row>
    <row r="419" customFormat="false" ht="15" hidden="true" customHeight="true" outlineLevel="0" collapsed="false">
      <c r="A419" s="227"/>
      <c r="B419" s="288"/>
      <c r="C419" s="238"/>
      <c r="D419" s="239"/>
      <c r="E419" s="38"/>
      <c r="F419" s="280" t="n">
        <f aca="false">D419*E419</f>
        <v>0</v>
      </c>
      <c r="J419" s="25"/>
      <c r="K419" s="25"/>
      <c r="L419" s="25"/>
      <c r="M419" s="25"/>
      <c r="N419" s="25"/>
    </row>
    <row r="420" customFormat="false" ht="15" hidden="true" customHeight="true" outlineLevel="0" collapsed="false">
      <c r="A420" s="227"/>
      <c r="B420" s="46"/>
      <c r="C420" s="238"/>
      <c r="D420" s="239"/>
      <c r="E420" s="38"/>
      <c r="F420" s="280" t="n">
        <f aca="false">D420*E420</f>
        <v>0</v>
      </c>
      <c r="J420" s="25"/>
      <c r="K420" s="25"/>
      <c r="L420" s="25"/>
      <c r="M420" s="25"/>
      <c r="N420" s="25"/>
    </row>
    <row r="421" customFormat="false" ht="15" hidden="true" customHeight="true" outlineLevel="0" collapsed="false">
      <c r="A421" s="282"/>
      <c r="B421" s="61"/>
      <c r="C421" s="161"/>
      <c r="D421" s="283"/>
      <c r="F421" s="280" t="n">
        <f aca="false">D421*E421</f>
        <v>0</v>
      </c>
      <c r="J421" s="25"/>
      <c r="K421" s="25"/>
      <c r="L421" s="25"/>
      <c r="M421" s="25"/>
      <c r="N421" s="25"/>
    </row>
    <row r="422" customFormat="false" ht="15" hidden="true" customHeight="true" outlineLevel="0" collapsed="false">
      <c r="A422" s="227"/>
      <c r="B422" s="46"/>
      <c r="C422" s="238"/>
      <c r="D422" s="239"/>
      <c r="E422" s="38"/>
      <c r="F422" s="280" t="n">
        <f aca="false">D422*E422</f>
        <v>0</v>
      </c>
      <c r="J422" s="25"/>
      <c r="K422" s="25"/>
      <c r="L422" s="25"/>
      <c r="M422" s="25"/>
      <c r="N422" s="25"/>
    </row>
    <row r="423" customFormat="false" ht="15" hidden="true" customHeight="true" outlineLevel="0" collapsed="false">
      <c r="A423" s="282"/>
      <c r="B423" s="61"/>
      <c r="C423" s="161"/>
      <c r="D423" s="283"/>
      <c r="F423" s="280" t="n">
        <f aca="false">D423*E423</f>
        <v>0</v>
      </c>
      <c r="J423" s="25"/>
      <c r="K423" s="25"/>
      <c r="L423" s="25"/>
      <c r="M423" s="25"/>
      <c r="N423" s="25"/>
    </row>
    <row r="424" customFormat="false" ht="15" hidden="true" customHeight="true" outlineLevel="0" collapsed="false">
      <c r="A424" s="227"/>
      <c r="B424" s="46"/>
      <c r="C424" s="238"/>
      <c r="D424" s="239"/>
      <c r="E424" s="38"/>
      <c r="F424" s="280" t="n">
        <f aca="false">D424*E424</f>
        <v>0</v>
      </c>
      <c r="J424" s="25"/>
      <c r="K424" s="25"/>
      <c r="L424" s="25"/>
      <c r="M424" s="25"/>
      <c r="N424" s="25"/>
    </row>
    <row r="425" customFormat="false" ht="15" hidden="true" customHeight="true" outlineLevel="0" collapsed="false">
      <c r="A425" s="282"/>
      <c r="B425" s="61"/>
      <c r="C425" s="161"/>
      <c r="D425" s="283"/>
      <c r="F425" s="280" t="n">
        <f aca="false">D425*E425</f>
        <v>0</v>
      </c>
      <c r="J425" s="25"/>
      <c r="K425" s="25"/>
      <c r="L425" s="25"/>
      <c r="M425" s="25"/>
      <c r="N425" s="25"/>
    </row>
    <row r="426" customFormat="false" ht="15" hidden="true" customHeight="true" outlineLevel="0" collapsed="false">
      <c r="A426" s="227"/>
      <c r="B426" s="46"/>
      <c r="C426" s="238"/>
      <c r="D426" s="239"/>
      <c r="E426" s="38"/>
      <c r="F426" s="280" t="n">
        <f aca="false">D426*E426</f>
        <v>0</v>
      </c>
      <c r="J426" s="25"/>
      <c r="K426" s="25"/>
      <c r="L426" s="25"/>
      <c r="M426" s="25"/>
      <c r="N426" s="25"/>
    </row>
    <row r="427" customFormat="false" ht="15" hidden="true" customHeight="true" outlineLevel="0" collapsed="false">
      <c r="A427" s="282"/>
      <c r="B427" s="61"/>
      <c r="C427" s="161"/>
      <c r="D427" s="283"/>
      <c r="F427" s="280" t="n">
        <f aca="false">D427*E427</f>
        <v>0</v>
      </c>
      <c r="J427" s="25"/>
      <c r="K427" s="25"/>
      <c r="L427" s="25"/>
      <c r="M427" s="25"/>
      <c r="N427" s="25"/>
    </row>
    <row r="428" customFormat="false" ht="4.5" hidden="true" customHeight="true" outlineLevel="0" collapsed="false">
      <c r="A428" s="227"/>
      <c r="B428" s="46"/>
      <c r="C428" s="238"/>
      <c r="D428" s="239"/>
      <c r="E428" s="38"/>
      <c r="F428" s="280" t="n">
        <f aca="false">D428*E428</f>
        <v>0</v>
      </c>
      <c r="J428" s="25"/>
      <c r="K428" s="25"/>
      <c r="L428" s="25"/>
      <c r="M428" s="25"/>
      <c r="N428" s="25"/>
    </row>
    <row r="429" customFormat="false" ht="15" hidden="true" customHeight="true" outlineLevel="0" collapsed="false">
      <c r="A429" s="282"/>
      <c r="B429" s="61"/>
      <c r="C429" s="161"/>
      <c r="D429" s="283"/>
      <c r="F429" s="280" t="n">
        <f aca="false">D429*E429</f>
        <v>0</v>
      </c>
      <c r="J429" s="25"/>
      <c r="K429" s="25"/>
      <c r="L429" s="25"/>
      <c r="M429" s="25"/>
      <c r="N429" s="25"/>
    </row>
    <row r="430" customFormat="false" ht="15" hidden="true" customHeight="true" outlineLevel="0" collapsed="false">
      <c r="A430" s="227"/>
      <c r="B430" s="46"/>
      <c r="C430" s="238"/>
      <c r="D430" s="239"/>
      <c r="E430" s="38"/>
      <c r="F430" s="280" t="n">
        <f aca="false">D430*E430</f>
        <v>0</v>
      </c>
      <c r="J430" s="25"/>
      <c r="K430" s="25"/>
      <c r="L430" s="25"/>
      <c r="M430" s="25"/>
      <c r="N430" s="25"/>
    </row>
    <row r="431" customFormat="false" ht="15" hidden="true" customHeight="true" outlineLevel="0" collapsed="false">
      <c r="A431" s="282"/>
      <c r="B431" s="61"/>
      <c r="C431" s="161"/>
      <c r="D431" s="283"/>
      <c r="E431" s="38"/>
      <c r="F431" s="280" t="n">
        <f aca="false">D431*E431</f>
        <v>0</v>
      </c>
      <c r="J431" s="25"/>
      <c r="K431" s="25"/>
      <c r="L431" s="25"/>
      <c r="M431" s="25"/>
      <c r="N431" s="25"/>
    </row>
    <row r="432" customFormat="false" ht="15" hidden="true" customHeight="true" outlineLevel="0" collapsed="false">
      <c r="A432" s="227"/>
      <c r="B432" s="288"/>
      <c r="C432" s="238"/>
      <c r="D432" s="239"/>
      <c r="E432" s="38"/>
      <c r="F432" s="280" t="n">
        <f aca="false">D432*E432</f>
        <v>0</v>
      </c>
      <c r="J432" s="25"/>
      <c r="K432" s="25"/>
      <c r="L432" s="25"/>
      <c r="M432" s="25"/>
      <c r="N432" s="25"/>
    </row>
    <row r="433" customFormat="false" ht="15" hidden="true" customHeight="true" outlineLevel="0" collapsed="false">
      <c r="A433" s="227"/>
      <c r="B433" s="46"/>
      <c r="C433" s="238"/>
      <c r="D433" s="239"/>
      <c r="E433" s="38"/>
      <c r="F433" s="280" t="n">
        <f aca="false">D433*E433</f>
        <v>0</v>
      </c>
      <c r="J433" s="25"/>
      <c r="K433" s="25"/>
      <c r="L433" s="25"/>
      <c r="M433" s="25"/>
      <c r="N433" s="25"/>
    </row>
    <row r="434" customFormat="false" ht="15" hidden="true" customHeight="true" outlineLevel="0" collapsed="false">
      <c r="A434" s="282"/>
      <c r="B434" s="61"/>
      <c r="C434" s="161"/>
      <c r="D434" s="283"/>
      <c r="F434" s="280" t="n">
        <f aca="false">D434*E434</f>
        <v>0</v>
      </c>
      <c r="J434" s="25"/>
      <c r="K434" s="25"/>
      <c r="L434" s="25"/>
      <c r="M434" s="25"/>
      <c r="N434" s="25"/>
    </row>
    <row r="435" customFormat="false" ht="15" hidden="true" customHeight="true" outlineLevel="0" collapsed="false">
      <c r="A435" s="227"/>
      <c r="B435" s="46"/>
      <c r="C435" s="238"/>
      <c r="D435" s="239"/>
      <c r="E435" s="38"/>
      <c r="F435" s="280" t="n">
        <f aca="false">D435*E435</f>
        <v>0</v>
      </c>
      <c r="J435" s="25"/>
      <c r="K435" s="25"/>
      <c r="L435" s="25"/>
      <c r="M435" s="25"/>
      <c r="N435" s="25"/>
    </row>
    <row r="436" customFormat="false" ht="15" hidden="true" customHeight="true" outlineLevel="0" collapsed="false">
      <c r="A436" s="282"/>
      <c r="B436" s="61"/>
      <c r="C436" s="161"/>
      <c r="D436" s="283"/>
      <c r="F436" s="280" t="n">
        <f aca="false">D436*E436</f>
        <v>0</v>
      </c>
      <c r="J436" s="25"/>
      <c r="K436" s="25"/>
      <c r="L436" s="25"/>
      <c r="M436" s="25"/>
      <c r="N436" s="25"/>
    </row>
    <row r="437" customFormat="false" ht="15" hidden="true" customHeight="true" outlineLevel="0" collapsed="false">
      <c r="A437" s="227"/>
      <c r="B437" s="46"/>
      <c r="C437" s="238"/>
      <c r="D437" s="239"/>
      <c r="E437" s="38"/>
      <c r="F437" s="280" t="n">
        <f aca="false">D437*E437</f>
        <v>0</v>
      </c>
      <c r="J437" s="25"/>
      <c r="K437" s="25"/>
      <c r="L437" s="25"/>
      <c r="M437" s="25"/>
      <c r="N437" s="25"/>
    </row>
    <row r="438" customFormat="false" ht="15" hidden="true" customHeight="true" outlineLevel="0" collapsed="false">
      <c r="A438" s="282"/>
      <c r="B438" s="61"/>
      <c r="C438" s="161"/>
      <c r="D438" s="283"/>
      <c r="F438" s="280" t="n">
        <f aca="false">D438*E438</f>
        <v>0</v>
      </c>
      <c r="J438" s="25"/>
      <c r="K438" s="25"/>
      <c r="L438" s="25"/>
      <c r="M438" s="25"/>
      <c r="N438" s="25"/>
    </row>
    <row r="439" customFormat="false" ht="15" hidden="true" customHeight="true" outlineLevel="0" collapsed="false">
      <c r="A439" s="227"/>
      <c r="B439" s="46"/>
      <c r="C439" s="238"/>
      <c r="D439" s="239"/>
      <c r="E439" s="38"/>
      <c r="F439" s="280" t="n">
        <f aca="false">D439*E439</f>
        <v>0</v>
      </c>
      <c r="J439" s="25"/>
      <c r="K439" s="25"/>
      <c r="L439" s="25"/>
      <c r="M439" s="25"/>
      <c r="N439" s="25"/>
    </row>
    <row r="440" customFormat="false" ht="15" hidden="true" customHeight="true" outlineLevel="0" collapsed="false">
      <c r="A440" s="282"/>
      <c r="B440" s="61"/>
      <c r="C440" s="161"/>
      <c r="D440" s="283"/>
      <c r="F440" s="280" t="n">
        <f aca="false">D440*E440</f>
        <v>0</v>
      </c>
      <c r="J440" s="25"/>
      <c r="K440" s="25"/>
      <c r="L440" s="25"/>
      <c r="M440" s="25"/>
      <c r="N440" s="25"/>
    </row>
    <row r="441" customFormat="false" ht="15" hidden="true" customHeight="true" outlineLevel="0" collapsed="false">
      <c r="A441" s="227"/>
      <c r="B441" s="46"/>
      <c r="C441" s="238"/>
      <c r="D441" s="239"/>
      <c r="E441" s="38"/>
      <c r="F441" s="280" t="n">
        <f aca="false">D441*E441</f>
        <v>0</v>
      </c>
      <c r="J441" s="25"/>
      <c r="K441" s="25"/>
      <c r="L441" s="25"/>
      <c r="M441" s="25"/>
      <c r="N441" s="25"/>
    </row>
    <row r="442" customFormat="false" ht="15" hidden="true" customHeight="true" outlineLevel="0" collapsed="false">
      <c r="A442" s="282"/>
      <c r="B442" s="61"/>
      <c r="C442" s="161"/>
      <c r="D442" s="283"/>
      <c r="F442" s="280" t="n">
        <f aca="false">D442*E442</f>
        <v>0</v>
      </c>
      <c r="J442" s="25"/>
      <c r="K442" s="25"/>
      <c r="L442" s="25"/>
      <c r="M442" s="25"/>
      <c r="N442" s="25"/>
    </row>
    <row r="443" customFormat="false" ht="15" hidden="true" customHeight="true" outlineLevel="0" collapsed="false">
      <c r="A443" s="227"/>
      <c r="B443" s="46"/>
      <c r="C443" s="238"/>
      <c r="D443" s="239"/>
      <c r="E443" s="38"/>
      <c r="F443" s="280" t="n">
        <f aca="false">D443*E443</f>
        <v>0</v>
      </c>
      <c r="J443" s="25"/>
      <c r="K443" s="25"/>
      <c r="L443" s="25"/>
      <c r="M443" s="25"/>
      <c r="N443" s="25"/>
    </row>
    <row r="444" customFormat="false" ht="56.25" hidden="true" customHeight="true" outlineLevel="0" collapsed="false">
      <c r="A444" s="227"/>
      <c r="B444" s="251" t="s">
        <v>861</v>
      </c>
      <c r="C444" s="238"/>
      <c r="D444" s="239"/>
      <c r="E444" s="38"/>
      <c r="F444" s="280" t="n">
        <f aca="false">D444*E444</f>
        <v>0</v>
      </c>
      <c r="J444" s="25"/>
      <c r="K444" s="25"/>
      <c r="L444" s="25"/>
      <c r="M444" s="25"/>
      <c r="N444" s="25"/>
    </row>
    <row r="445" customFormat="false" ht="18" hidden="true" customHeight="true" outlineLevel="0" collapsed="false">
      <c r="A445" s="252" t="n">
        <v>400.1</v>
      </c>
      <c r="B445" s="46" t="s">
        <v>862</v>
      </c>
      <c r="C445" s="238" t="s">
        <v>128</v>
      </c>
      <c r="D445" s="239"/>
      <c r="E445" s="38"/>
      <c r="F445" s="280" t="n">
        <f aca="false">D445*E445</f>
        <v>0</v>
      </c>
      <c r="J445" s="25"/>
      <c r="K445" s="25"/>
      <c r="L445" s="25"/>
      <c r="M445" s="25"/>
      <c r="N445" s="25"/>
    </row>
    <row r="446" customFormat="false" ht="24" hidden="true" customHeight="true" outlineLevel="0" collapsed="false">
      <c r="A446" s="295"/>
      <c r="B446" s="61" t="s">
        <v>127</v>
      </c>
      <c r="C446" s="161"/>
      <c r="D446" s="283"/>
      <c r="F446" s="280" t="n">
        <f aca="false">D446*E446</f>
        <v>0</v>
      </c>
      <c r="J446" s="25"/>
      <c r="K446" s="25"/>
      <c r="L446" s="25"/>
      <c r="M446" s="25"/>
      <c r="N446" s="25"/>
    </row>
    <row r="447" customFormat="false" ht="15" hidden="true" customHeight="false" outlineLevel="0" collapsed="false">
      <c r="A447" s="252" t="n">
        <v>400.101</v>
      </c>
      <c r="B447" s="46" t="s">
        <v>863</v>
      </c>
      <c r="C447" s="238" t="s">
        <v>128</v>
      </c>
      <c r="D447" s="239"/>
      <c r="E447" s="38"/>
      <c r="F447" s="280" t="n">
        <f aca="false">D447*E447</f>
        <v>0</v>
      </c>
      <c r="J447" s="25"/>
      <c r="K447" s="25"/>
      <c r="L447" s="25"/>
      <c r="M447" s="25"/>
      <c r="N447" s="25"/>
    </row>
    <row r="448" customFormat="false" ht="30" hidden="true" customHeight="true" outlineLevel="0" collapsed="false">
      <c r="A448" s="282"/>
      <c r="B448" s="61" t="s">
        <v>127</v>
      </c>
      <c r="C448" s="161"/>
      <c r="D448" s="283"/>
      <c r="F448" s="280" t="n">
        <f aca="false">D448*E448</f>
        <v>0</v>
      </c>
      <c r="J448" s="25"/>
      <c r="K448" s="25"/>
      <c r="L448" s="25"/>
      <c r="M448" s="25"/>
      <c r="N448" s="25"/>
    </row>
    <row r="449" customFormat="false" ht="15" hidden="true" customHeight="false" outlineLevel="0" collapsed="false">
      <c r="A449" s="252" t="n">
        <v>400.102</v>
      </c>
      <c r="B449" s="46" t="s">
        <v>864</v>
      </c>
      <c r="C449" s="238" t="s">
        <v>128</v>
      </c>
      <c r="D449" s="239"/>
      <c r="E449" s="38"/>
      <c r="F449" s="280" t="n">
        <f aca="false">D449*E449</f>
        <v>0</v>
      </c>
      <c r="J449" s="25"/>
      <c r="K449" s="25"/>
      <c r="L449" s="25"/>
      <c r="M449" s="25"/>
      <c r="N449" s="25"/>
    </row>
    <row r="450" customFormat="false" ht="24.75" hidden="true" customHeight="true" outlineLevel="0" collapsed="false">
      <c r="A450" s="282"/>
      <c r="B450" s="61" t="s">
        <v>127</v>
      </c>
      <c r="C450" s="161"/>
      <c r="D450" s="283"/>
      <c r="F450" s="280" t="n">
        <f aca="false">D450*E450</f>
        <v>0</v>
      </c>
      <c r="J450" s="25"/>
      <c r="K450" s="25"/>
      <c r="L450" s="25"/>
      <c r="M450" s="25"/>
      <c r="N450" s="25"/>
    </row>
    <row r="451" customFormat="false" ht="15" hidden="true" customHeight="false" outlineLevel="0" collapsed="false">
      <c r="A451" s="252" t="n">
        <v>400.103</v>
      </c>
      <c r="B451" s="46" t="s">
        <v>865</v>
      </c>
      <c r="C451" s="238" t="s">
        <v>128</v>
      </c>
      <c r="D451" s="239"/>
      <c r="E451" s="38"/>
      <c r="F451" s="280" t="n">
        <f aca="false">D451*E451</f>
        <v>0</v>
      </c>
      <c r="J451" s="25"/>
      <c r="K451" s="25"/>
      <c r="L451" s="25"/>
      <c r="M451" s="25"/>
      <c r="N451" s="25"/>
    </row>
    <row r="452" customFormat="false" ht="36" hidden="true" customHeight="true" outlineLevel="0" collapsed="false">
      <c r="A452" s="295"/>
      <c r="B452" s="61" t="s">
        <v>127</v>
      </c>
      <c r="C452" s="161"/>
      <c r="D452" s="283"/>
      <c r="F452" s="280" t="n">
        <f aca="false">D452*E452</f>
        <v>0</v>
      </c>
      <c r="J452" s="25"/>
      <c r="K452" s="25"/>
      <c r="L452" s="25"/>
      <c r="M452" s="25"/>
      <c r="N452" s="25"/>
    </row>
    <row r="453" customFormat="false" ht="18" hidden="true" customHeight="true" outlineLevel="0" collapsed="false">
      <c r="A453" s="252" t="n">
        <v>400.104</v>
      </c>
      <c r="B453" s="46" t="s">
        <v>866</v>
      </c>
      <c r="C453" s="238" t="s">
        <v>128</v>
      </c>
      <c r="D453" s="239"/>
      <c r="E453" s="38"/>
      <c r="F453" s="280" t="n">
        <f aca="false">D453*E453</f>
        <v>0</v>
      </c>
      <c r="J453" s="25"/>
      <c r="K453" s="25"/>
      <c r="L453" s="25"/>
      <c r="M453" s="25"/>
      <c r="N453" s="25"/>
    </row>
    <row r="454" customFormat="false" ht="18.75" hidden="true" customHeight="true" outlineLevel="0" collapsed="false">
      <c r="A454" s="295"/>
      <c r="B454" s="61" t="s">
        <v>127</v>
      </c>
      <c r="C454" s="161"/>
      <c r="D454" s="283"/>
      <c r="F454" s="280" t="n">
        <f aca="false">D454*E454</f>
        <v>0</v>
      </c>
      <c r="J454" s="25"/>
      <c r="K454" s="25"/>
      <c r="L454" s="25"/>
      <c r="M454" s="25"/>
      <c r="N454" s="25"/>
    </row>
    <row r="455" customFormat="false" ht="27" hidden="true" customHeight="true" outlineLevel="0" collapsed="false">
      <c r="A455" s="252" t="n">
        <v>400.105</v>
      </c>
      <c r="B455" s="46" t="s">
        <v>867</v>
      </c>
      <c r="C455" s="238" t="s">
        <v>128</v>
      </c>
      <c r="D455" s="239"/>
      <c r="E455" s="38"/>
      <c r="F455" s="280" t="n">
        <f aca="false">D455*E455</f>
        <v>0</v>
      </c>
      <c r="J455" s="25"/>
      <c r="K455" s="25"/>
      <c r="L455" s="25"/>
      <c r="M455" s="25"/>
      <c r="N455" s="25"/>
    </row>
    <row r="456" customFormat="false" ht="15" hidden="true" customHeight="false" outlineLevel="0" collapsed="false">
      <c r="A456" s="282"/>
      <c r="B456" s="61" t="s">
        <v>127</v>
      </c>
      <c r="C456" s="161"/>
      <c r="D456" s="283"/>
      <c r="E456" s="38"/>
      <c r="F456" s="280" t="n">
        <f aca="false">D456*E456</f>
        <v>0</v>
      </c>
      <c r="J456" s="25"/>
      <c r="K456" s="25"/>
      <c r="L456" s="25"/>
      <c r="M456" s="25"/>
      <c r="N456" s="25"/>
    </row>
    <row r="457" customFormat="false" ht="30.75" hidden="true" customHeight="true" outlineLevel="0" collapsed="false">
      <c r="A457" s="227"/>
      <c r="B457" s="288" t="s">
        <v>868</v>
      </c>
      <c r="C457" s="238"/>
      <c r="D457" s="239"/>
      <c r="E457" s="38"/>
      <c r="F457" s="280" t="n">
        <f aca="false">D457*E457</f>
        <v>0</v>
      </c>
      <c r="J457" s="25"/>
      <c r="K457" s="25"/>
      <c r="L457" s="25"/>
      <c r="M457" s="25"/>
      <c r="N457" s="25"/>
    </row>
    <row r="458" customFormat="false" ht="15" hidden="true" customHeight="false" outlineLevel="0" collapsed="false">
      <c r="A458" s="252" t="n">
        <v>400.106</v>
      </c>
      <c r="B458" s="46" t="s">
        <v>869</v>
      </c>
      <c r="C458" s="238" t="s">
        <v>128</v>
      </c>
      <c r="D458" s="239"/>
      <c r="E458" s="38"/>
      <c r="F458" s="280" t="n">
        <f aca="false">D458*E458</f>
        <v>0</v>
      </c>
      <c r="J458" s="25"/>
      <c r="K458" s="25"/>
      <c r="L458" s="25"/>
      <c r="M458" s="25"/>
      <c r="N458" s="25"/>
    </row>
    <row r="459" customFormat="false" ht="23.25" hidden="true" customHeight="true" outlineLevel="0" collapsed="false">
      <c r="A459" s="295"/>
      <c r="B459" s="61" t="s">
        <v>127</v>
      </c>
      <c r="C459" s="161"/>
      <c r="D459" s="283"/>
      <c r="F459" s="280" t="n">
        <f aca="false">D459*E459</f>
        <v>0</v>
      </c>
      <c r="J459" s="25"/>
      <c r="K459" s="25"/>
      <c r="L459" s="25"/>
      <c r="M459" s="25"/>
      <c r="N459" s="25"/>
    </row>
    <row r="460" customFormat="false" ht="15" hidden="true" customHeight="false" outlineLevel="0" collapsed="false">
      <c r="A460" s="252" t="n">
        <v>400.107</v>
      </c>
      <c r="B460" s="46" t="s">
        <v>870</v>
      </c>
      <c r="C460" s="238" t="s">
        <v>128</v>
      </c>
      <c r="D460" s="239"/>
      <c r="E460" s="38"/>
      <c r="F460" s="280" t="n">
        <f aca="false">D460*E460</f>
        <v>0</v>
      </c>
      <c r="J460" s="25"/>
      <c r="K460" s="25"/>
      <c r="L460" s="25"/>
      <c r="M460" s="25"/>
      <c r="N460" s="25"/>
    </row>
    <row r="461" customFormat="false" ht="36" hidden="true" customHeight="true" outlineLevel="0" collapsed="false">
      <c r="A461" s="295"/>
      <c r="B461" s="61" t="s">
        <v>127</v>
      </c>
      <c r="C461" s="161"/>
      <c r="D461" s="283"/>
      <c r="F461" s="280" t="n">
        <f aca="false">D461*E461</f>
        <v>0</v>
      </c>
      <c r="J461" s="25"/>
      <c r="K461" s="25"/>
      <c r="L461" s="25"/>
      <c r="M461" s="25"/>
      <c r="N461" s="25"/>
    </row>
    <row r="462" customFormat="false" ht="15" hidden="true" customHeight="false" outlineLevel="0" collapsed="false">
      <c r="A462" s="252" t="n">
        <v>400.108</v>
      </c>
      <c r="B462" s="46" t="s">
        <v>871</v>
      </c>
      <c r="C462" s="238" t="s">
        <v>128</v>
      </c>
      <c r="D462" s="239"/>
      <c r="E462" s="38"/>
      <c r="F462" s="280" t="n">
        <f aca="false">D462*E462</f>
        <v>0</v>
      </c>
      <c r="J462" s="25"/>
      <c r="K462" s="25"/>
      <c r="L462" s="25"/>
      <c r="M462" s="25"/>
      <c r="N462" s="25"/>
    </row>
    <row r="463" customFormat="false" ht="1.5" hidden="true" customHeight="true" outlineLevel="0" collapsed="false">
      <c r="A463" s="295"/>
      <c r="B463" s="61" t="s">
        <v>127</v>
      </c>
      <c r="C463" s="161"/>
      <c r="D463" s="283"/>
      <c r="F463" s="280" t="n">
        <f aca="false">D463*E463</f>
        <v>0</v>
      </c>
      <c r="J463" s="25"/>
      <c r="K463" s="25"/>
      <c r="L463" s="25"/>
      <c r="M463" s="25"/>
      <c r="N463" s="25"/>
    </row>
    <row r="464" customFormat="false" ht="15" hidden="true" customHeight="false" outlineLevel="0" collapsed="false">
      <c r="A464" s="252" t="n">
        <v>400.109</v>
      </c>
      <c r="B464" s="46" t="s">
        <v>872</v>
      </c>
      <c r="C464" s="238" t="s">
        <v>128</v>
      </c>
      <c r="D464" s="239"/>
      <c r="E464" s="38"/>
      <c r="F464" s="280" t="n">
        <f aca="false">D464*E464</f>
        <v>0</v>
      </c>
      <c r="J464" s="25"/>
      <c r="K464" s="25"/>
      <c r="L464" s="25"/>
      <c r="M464" s="25"/>
      <c r="N464" s="25"/>
    </row>
    <row r="465" customFormat="false" ht="30" hidden="true" customHeight="true" outlineLevel="0" collapsed="false">
      <c r="A465" s="295"/>
      <c r="B465" s="61" t="s">
        <v>127</v>
      </c>
      <c r="C465" s="161"/>
      <c r="D465" s="283"/>
      <c r="F465" s="280" t="n">
        <f aca="false">D465*E465</f>
        <v>0</v>
      </c>
      <c r="J465" s="25"/>
      <c r="K465" s="25"/>
      <c r="L465" s="25"/>
      <c r="M465" s="25"/>
      <c r="N465" s="25"/>
    </row>
    <row r="466" customFormat="false" ht="15.75" hidden="true" customHeight="true" outlineLevel="0" collapsed="false">
      <c r="A466" s="252" t="n">
        <v>400.11</v>
      </c>
      <c r="B466" s="46" t="s">
        <v>873</v>
      </c>
      <c r="C466" s="238" t="s">
        <v>128</v>
      </c>
      <c r="D466" s="239"/>
      <c r="E466" s="38"/>
      <c r="F466" s="280" t="n">
        <f aca="false">D466*E466</f>
        <v>0</v>
      </c>
      <c r="J466" s="25"/>
      <c r="K466" s="25"/>
      <c r="L466" s="25"/>
      <c r="M466" s="25"/>
      <c r="N466" s="25"/>
    </row>
    <row r="467" customFormat="false" ht="35.25" hidden="true" customHeight="true" outlineLevel="0" collapsed="false">
      <c r="A467" s="295"/>
      <c r="B467" s="61" t="s">
        <v>127</v>
      </c>
      <c r="C467" s="161"/>
      <c r="D467" s="283"/>
      <c r="F467" s="280" t="n">
        <f aca="false">D467*E467</f>
        <v>0</v>
      </c>
      <c r="J467" s="25"/>
      <c r="K467" s="25"/>
      <c r="L467" s="25"/>
      <c r="M467" s="25"/>
      <c r="N467" s="25"/>
    </row>
    <row r="468" customFormat="false" ht="21" hidden="true" customHeight="true" outlineLevel="0" collapsed="false">
      <c r="A468" s="252" t="n">
        <v>400.111</v>
      </c>
      <c r="B468" s="46" t="s">
        <v>874</v>
      </c>
      <c r="C468" s="238" t="s">
        <v>128</v>
      </c>
      <c r="D468" s="239"/>
      <c r="E468" s="38"/>
      <c r="F468" s="280" t="n">
        <f aca="false">D468*E468</f>
        <v>0</v>
      </c>
      <c r="J468" s="25"/>
      <c r="K468" s="25"/>
      <c r="L468" s="25"/>
      <c r="M468" s="25"/>
      <c r="N468" s="25"/>
    </row>
    <row r="469" customFormat="false" ht="34.5" hidden="true" customHeight="true" outlineLevel="0" collapsed="false">
      <c r="A469" s="282"/>
      <c r="B469" s="61" t="s">
        <v>127</v>
      </c>
      <c r="C469" s="161"/>
      <c r="D469" s="283"/>
      <c r="E469" s="38"/>
      <c r="F469" s="280" t="n">
        <f aca="false">D469*E469</f>
        <v>0</v>
      </c>
      <c r="J469" s="25"/>
      <c r="K469" s="25"/>
      <c r="L469" s="25"/>
      <c r="M469" s="25"/>
      <c r="N469" s="25"/>
    </row>
    <row r="470" customFormat="false" ht="15" hidden="true" customHeight="false" outlineLevel="0" collapsed="false">
      <c r="A470" s="227"/>
      <c r="B470" s="288"/>
      <c r="C470" s="296"/>
      <c r="D470" s="264"/>
      <c r="E470" s="244"/>
      <c r="F470" s="280" t="n">
        <f aca="false">D470*E470</f>
        <v>0</v>
      </c>
      <c r="J470" s="25"/>
      <c r="K470" s="25"/>
      <c r="L470" s="25"/>
      <c r="M470" s="25"/>
      <c r="N470" s="25"/>
    </row>
    <row r="471" customFormat="false" ht="15" hidden="true" customHeight="false" outlineLevel="0" collapsed="false">
      <c r="A471" s="227"/>
      <c r="B471" s="46"/>
      <c r="C471" s="296"/>
      <c r="D471" s="239"/>
      <c r="E471" s="244"/>
      <c r="F471" s="280" t="n">
        <f aca="false">D471*E471</f>
        <v>0</v>
      </c>
      <c r="J471" s="25"/>
      <c r="K471" s="25"/>
      <c r="L471" s="25"/>
      <c r="M471" s="25"/>
      <c r="N471" s="25"/>
    </row>
    <row r="472" customFormat="false" ht="12.75" hidden="true" customHeight="false" outlineLevel="0" collapsed="false">
      <c r="A472" s="297"/>
      <c r="B472" s="61"/>
      <c r="C472" s="297"/>
      <c r="D472" s="79"/>
      <c r="F472" s="280" t="n">
        <f aca="false">D472*E472</f>
        <v>0</v>
      </c>
      <c r="J472" s="25"/>
      <c r="K472" s="25"/>
      <c r="L472" s="25"/>
      <c r="M472" s="25"/>
      <c r="N472" s="25"/>
    </row>
    <row r="473" customFormat="false" ht="24.75" hidden="true" customHeight="true" outlineLevel="0" collapsed="false">
      <c r="A473" s="227"/>
      <c r="B473" s="46"/>
      <c r="C473" s="296"/>
      <c r="D473" s="239"/>
      <c r="E473" s="244"/>
      <c r="F473" s="280" t="n">
        <f aca="false">D473*E473</f>
        <v>0</v>
      </c>
      <c r="J473" s="25"/>
      <c r="K473" s="25"/>
      <c r="L473" s="25"/>
      <c r="M473" s="25"/>
      <c r="N473" s="25"/>
    </row>
    <row r="474" customFormat="false" ht="12.75" hidden="true" customHeight="false" outlineLevel="0" collapsed="false">
      <c r="A474" s="297"/>
      <c r="B474" s="61"/>
      <c r="C474" s="297"/>
      <c r="D474" s="79"/>
      <c r="F474" s="280" t="n">
        <f aca="false">D474*E474</f>
        <v>0</v>
      </c>
      <c r="J474" s="25"/>
      <c r="K474" s="25"/>
      <c r="L474" s="25"/>
      <c r="M474" s="25"/>
      <c r="N474" s="25"/>
    </row>
    <row r="475" customFormat="false" ht="23.25" hidden="true" customHeight="true" outlineLevel="0" collapsed="false">
      <c r="A475" s="227"/>
      <c r="B475" s="46"/>
      <c r="C475" s="296"/>
      <c r="D475" s="239"/>
      <c r="E475" s="244"/>
      <c r="F475" s="280" t="n">
        <f aca="false">D475*E475</f>
        <v>0</v>
      </c>
      <c r="J475" s="25"/>
      <c r="K475" s="25"/>
      <c r="L475" s="25"/>
      <c r="M475" s="25"/>
      <c r="N475" s="25"/>
    </row>
    <row r="476" customFormat="false" ht="12.75" hidden="true" customHeight="false" outlineLevel="0" collapsed="false">
      <c r="A476" s="297"/>
      <c r="B476" s="61"/>
      <c r="C476" s="297"/>
      <c r="D476" s="79"/>
      <c r="F476" s="280" t="n">
        <f aca="false">D476*E476</f>
        <v>0</v>
      </c>
      <c r="J476" s="25"/>
      <c r="K476" s="25"/>
      <c r="L476" s="25"/>
      <c r="M476" s="25"/>
      <c r="N476" s="25"/>
    </row>
    <row r="477" customFormat="false" ht="24" hidden="true" customHeight="true" outlineLevel="0" collapsed="false">
      <c r="A477" s="227"/>
      <c r="B477" s="46"/>
      <c r="C477" s="296"/>
      <c r="D477" s="239"/>
      <c r="E477" s="244"/>
      <c r="F477" s="280" t="n">
        <f aca="false">D477*E477</f>
        <v>0</v>
      </c>
      <c r="J477" s="25"/>
      <c r="K477" s="25"/>
      <c r="L477" s="25"/>
      <c r="M477" s="25"/>
      <c r="N477" s="25"/>
    </row>
    <row r="478" customFormat="false" ht="12.75" hidden="true" customHeight="false" outlineLevel="0" collapsed="false">
      <c r="A478" s="297"/>
      <c r="B478" s="61"/>
      <c r="C478" s="297"/>
      <c r="D478" s="79"/>
      <c r="F478" s="280" t="n">
        <f aca="false">D478*E478</f>
        <v>0</v>
      </c>
      <c r="J478" s="25"/>
      <c r="K478" s="25"/>
      <c r="L478" s="25"/>
      <c r="M478" s="25"/>
      <c r="N478" s="25"/>
    </row>
    <row r="479" customFormat="false" ht="15" hidden="true" customHeight="false" outlineLevel="0" collapsed="false">
      <c r="A479" s="227"/>
      <c r="B479" s="46"/>
      <c r="C479" s="296"/>
      <c r="D479" s="239"/>
      <c r="E479" s="244"/>
      <c r="F479" s="280" t="n">
        <f aca="false">D479*E479</f>
        <v>0</v>
      </c>
      <c r="J479" s="25"/>
      <c r="K479" s="25"/>
      <c r="L479" s="25"/>
      <c r="M479" s="25"/>
      <c r="N479" s="25"/>
    </row>
    <row r="480" customFormat="false" ht="23.25" hidden="true" customHeight="true" outlineLevel="0" collapsed="false">
      <c r="A480" s="297"/>
      <c r="B480" s="61"/>
      <c r="C480" s="297"/>
      <c r="D480" s="79"/>
      <c r="F480" s="280" t="n">
        <f aca="false">D480*E480</f>
        <v>0</v>
      </c>
      <c r="J480" s="25"/>
      <c r="K480" s="25"/>
      <c r="L480" s="25"/>
      <c r="M480" s="25"/>
      <c r="N480" s="25"/>
    </row>
    <row r="481" customFormat="false" ht="15" hidden="true" customHeight="false" outlineLevel="0" collapsed="false">
      <c r="A481" s="227"/>
      <c r="B481" s="46"/>
      <c r="C481" s="296"/>
      <c r="D481" s="239"/>
      <c r="E481" s="244"/>
      <c r="F481" s="280" t="n">
        <f aca="false">D481*E481</f>
        <v>0</v>
      </c>
      <c r="J481" s="25"/>
      <c r="K481" s="25"/>
      <c r="L481" s="25"/>
      <c r="M481" s="25"/>
      <c r="N481" s="25"/>
    </row>
    <row r="482" customFormat="false" ht="23.25" hidden="true" customHeight="true" outlineLevel="0" collapsed="false">
      <c r="A482" s="282"/>
      <c r="B482" s="61"/>
      <c r="C482" s="298"/>
      <c r="D482" s="283"/>
      <c r="E482" s="244"/>
      <c r="F482" s="280" t="n">
        <f aca="false">D482*E482</f>
        <v>0</v>
      </c>
      <c r="J482" s="25"/>
      <c r="K482" s="25"/>
      <c r="L482" s="25"/>
      <c r="M482" s="25"/>
      <c r="N482" s="25"/>
    </row>
    <row r="483" customFormat="false" ht="23.25" hidden="true" customHeight="true" outlineLevel="0" collapsed="false">
      <c r="A483" s="227"/>
      <c r="B483" s="288"/>
      <c r="C483" s="296"/>
      <c r="D483" s="239"/>
      <c r="E483" s="244"/>
      <c r="F483" s="280" t="n">
        <f aca="false">D483*E483</f>
        <v>0</v>
      </c>
      <c r="J483" s="25"/>
      <c r="K483" s="25"/>
      <c r="L483" s="25"/>
      <c r="M483" s="25"/>
      <c r="N483" s="25"/>
    </row>
    <row r="484" customFormat="false" ht="27" hidden="true" customHeight="true" outlineLevel="0" collapsed="false">
      <c r="A484" s="227"/>
      <c r="B484" s="46"/>
      <c r="C484" s="296"/>
      <c r="D484" s="239"/>
      <c r="E484" s="244"/>
      <c r="F484" s="280" t="n">
        <f aca="false">D484*E484</f>
        <v>0</v>
      </c>
      <c r="J484" s="25"/>
      <c r="K484" s="25"/>
      <c r="L484" s="25"/>
      <c r="M484" s="25"/>
      <c r="N484" s="25"/>
    </row>
    <row r="485" customFormat="false" ht="27.75" hidden="true" customHeight="true" outlineLevel="0" collapsed="false">
      <c r="A485" s="282"/>
      <c r="B485" s="61"/>
      <c r="C485" s="161"/>
      <c r="D485" s="283"/>
      <c r="F485" s="280" t="n">
        <f aca="false">D485*E485</f>
        <v>0</v>
      </c>
      <c r="J485" s="25"/>
      <c r="K485" s="25"/>
      <c r="L485" s="25"/>
      <c r="M485" s="25"/>
      <c r="N485" s="25"/>
    </row>
    <row r="486" customFormat="false" ht="24" hidden="true" customHeight="true" outlineLevel="0" collapsed="false">
      <c r="A486" s="227"/>
      <c r="B486" s="46"/>
      <c r="C486" s="238"/>
      <c r="D486" s="239"/>
      <c r="E486" s="38"/>
      <c r="F486" s="280" t="n">
        <f aca="false">D486*E486</f>
        <v>0</v>
      </c>
      <c r="J486" s="25"/>
      <c r="K486" s="25"/>
      <c r="L486" s="25"/>
      <c r="M486" s="25"/>
      <c r="N486" s="25"/>
    </row>
    <row r="487" customFormat="false" ht="27" hidden="true" customHeight="true" outlineLevel="0" collapsed="false">
      <c r="A487" s="282"/>
      <c r="B487" s="61"/>
      <c r="C487" s="161"/>
      <c r="D487" s="283"/>
      <c r="F487" s="280" t="n">
        <f aca="false">D487*E487</f>
        <v>0</v>
      </c>
      <c r="J487" s="25"/>
      <c r="K487" s="25"/>
      <c r="L487" s="25"/>
      <c r="M487" s="25"/>
      <c r="N487" s="25"/>
    </row>
    <row r="488" customFormat="false" ht="24.75" hidden="true" customHeight="true" outlineLevel="0" collapsed="false">
      <c r="A488" s="227"/>
      <c r="B488" s="46"/>
      <c r="C488" s="238"/>
      <c r="D488" s="239"/>
      <c r="E488" s="38"/>
      <c r="F488" s="280" t="n">
        <f aca="false">D488*E488</f>
        <v>0</v>
      </c>
      <c r="J488" s="25"/>
      <c r="K488" s="25"/>
      <c r="L488" s="25"/>
      <c r="M488" s="25"/>
      <c r="N488" s="25"/>
    </row>
    <row r="489" customFormat="false" ht="15" hidden="true" customHeight="false" outlineLevel="0" collapsed="false">
      <c r="A489" s="282"/>
      <c r="B489" s="61"/>
      <c r="C489" s="161"/>
      <c r="D489" s="283"/>
      <c r="F489" s="280" t="n">
        <f aca="false">D489*E489</f>
        <v>0</v>
      </c>
      <c r="J489" s="25"/>
      <c r="K489" s="25"/>
      <c r="L489" s="25"/>
      <c r="M489" s="25"/>
      <c r="N489" s="25"/>
    </row>
    <row r="490" customFormat="false" ht="24" hidden="true" customHeight="true" outlineLevel="0" collapsed="false">
      <c r="A490" s="227"/>
      <c r="B490" s="46"/>
      <c r="C490" s="238"/>
      <c r="D490" s="239"/>
      <c r="E490" s="38"/>
      <c r="F490" s="280" t="n">
        <f aca="false">D490*E490</f>
        <v>0</v>
      </c>
      <c r="J490" s="25"/>
      <c r="K490" s="25"/>
      <c r="L490" s="25"/>
      <c r="M490" s="25"/>
      <c r="N490" s="25"/>
    </row>
    <row r="491" customFormat="false" ht="15" hidden="true" customHeight="false" outlineLevel="0" collapsed="false">
      <c r="A491" s="282"/>
      <c r="B491" s="61"/>
      <c r="C491" s="161"/>
      <c r="D491" s="283"/>
      <c r="F491" s="280" t="n">
        <f aca="false">D491*E491</f>
        <v>0</v>
      </c>
      <c r="J491" s="25"/>
      <c r="K491" s="25"/>
      <c r="L491" s="25"/>
      <c r="M491" s="25"/>
      <c r="N491" s="25"/>
    </row>
    <row r="492" customFormat="false" ht="24.75" hidden="true" customHeight="true" outlineLevel="0" collapsed="false">
      <c r="A492" s="227"/>
      <c r="B492" s="46"/>
      <c r="C492" s="238"/>
      <c r="D492" s="239"/>
      <c r="E492" s="38"/>
      <c r="F492" s="280" t="n">
        <f aca="false">D492*E492</f>
        <v>0</v>
      </c>
      <c r="J492" s="25"/>
      <c r="K492" s="25"/>
      <c r="L492" s="25"/>
      <c r="M492" s="25"/>
      <c r="N492" s="25"/>
    </row>
    <row r="493" customFormat="false" ht="15" hidden="true" customHeight="false" outlineLevel="0" collapsed="false">
      <c r="A493" s="282"/>
      <c r="B493" s="61"/>
      <c r="C493" s="161"/>
      <c r="D493" s="283"/>
      <c r="F493" s="280" t="n">
        <f aca="false">D493*E493</f>
        <v>0</v>
      </c>
      <c r="J493" s="25"/>
      <c r="K493" s="25"/>
      <c r="L493" s="25"/>
      <c r="M493" s="25"/>
      <c r="N493" s="25"/>
    </row>
    <row r="494" customFormat="false" ht="29.25" hidden="true" customHeight="true" outlineLevel="0" collapsed="false">
      <c r="A494" s="227"/>
      <c r="B494" s="46"/>
      <c r="C494" s="238"/>
      <c r="D494" s="239"/>
      <c r="E494" s="38"/>
      <c r="F494" s="280" t="n">
        <f aca="false">D494*E494</f>
        <v>0</v>
      </c>
      <c r="J494" s="25"/>
      <c r="K494" s="25"/>
      <c r="L494" s="25"/>
      <c r="M494" s="25"/>
      <c r="N494" s="25"/>
    </row>
    <row r="495" customFormat="false" ht="15" hidden="true" customHeight="false" outlineLevel="0" collapsed="false">
      <c r="A495" s="282"/>
      <c r="B495" s="61"/>
      <c r="C495" s="161"/>
      <c r="D495" s="283"/>
      <c r="F495" s="280" t="n">
        <f aca="false">D495*E495</f>
        <v>0</v>
      </c>
      <c r="J495" s="25"/>
      <c r="K495" s="25"/>
      <c r="L495" s="25"/>
      <c r="M495" s="25"/>
      <c r="N495" s="25"/>
    </row>
    <row r="496" customFormat="false" ht="26.25" hidden="true" customHeight="true" outlineLevel="0" collapsed="false">
      <c r="A496" s="227"/>
      <c r="B496" s="46"/>
      <c r="C496" s="238"/>
      <c r="D496" s="239"/>
      <c r="E496" s="38"/>
      <c r="F496" s="280" t="n">
        <f aca="false">D496*E496</f>
        <v>0</v>
      </c>
      <c r="J496" s="25"/>
      <c r="K496" s="25"/>
      <c r="L496" s="25"/>
      <c r="M496" s="25"/>
      <c r="N496" s="25"/>
    </row>
    <row r="497" customFormat="false" ht="15" hidden="true" customHeight="false" outlineLevel="0" collapsed="false">
      <c r="A497" s="282"/>
      <c r="B497" s="61"/>
      <c r="C497" s="161"/>
      <c r="D497" s="283"/>
      <c r="F497" s="280" t="n">
        <f aca="false">D497*E497</f>
        <v>0</v>
      </c>
      <c r="J497" s="25"/>
      <c r="K497" s="25"/>
      <c r="L497" s="25"/>
      <c r="M497" s="25"/>
      <c r="N497" s="25"/>
    </row>
    <row r="498" customFormat="false" ht="26.25" hidden="true" customHeight="true" outlineLevel="0" collapsed="false">
      <c r="A498" s="227"/>
      <c r="B498" s="46"/>
      <c r="C498" s="238"/>
      <c r="D498" s="239"/>
      <c r="E498" s="38"/>
      <c r="F498" s="280" t="n">
        <f aca="false">D498*E498</f>
        <v>0</v>
      </c>
      <c r="J498" s="25"/>
      <c r="K498" s="25"/>
      <c r="L498" s="25"/>
      <c r="M498" s="25"/>
      <c r="N498" s="25"/>
    </row>
    <row r="499" customFormat="false" ht="15" hidden="true" customHeight="false" outlineLevel="0" collapsed="false">
      <c r="A499" s="282"/>
      <c r="B499" s="61"/>
      <c r="C499" s="161"/>
      <c r="D499" s="283"/>
      <c r="E499" s="38"/>
      <c r="F499" s="280" t="n">
        <f aca="false">D499*E499</f>
        <v>0</v>
      </c>
      <c r="J499" s="25"/>
      <c r="K499" s="25"/>
      <c r="L499" s="25"/>
      <c r="M499" s="25"/>
      <c r="N499" s="25"/>
    </row>
    <row r="500" customFormat="false" ht="24" hidden="true" customHeight="true" outlineLevel="0" collapsed="false">
      <c r="A500" s="227"/>
      <c r="B500" s="288" t="s">
        <v>875</v>
      </c>
      <c r="C500" s="238"/>
      <c r="D500" s="239"/>
      <c r="E500" s="38"/>
      <c r="F500" s="280" t="n">
        <f aca="false">D500*E500</f>
        <v>0</v>
      </c>
      <c r="J500" s="25"/>
      <c r="K500" s="25"/>
      <c r="L500" s="25"/>
      <c r="M500" s="25"/>
      <c r="N500" s="25"/>
    </row>
    <row r="501" customFormat="false" ht="15" hidden="true" customHeight="false" outlineLevel="0" collapsed="false">
      <c r="A501" s="227"/>
      <c r="B501" s="288" t="s">
        <v>876</v>
      </c>
      <c r="C501" s="238"/>
      <c r="D501" s="239"/>
      <c r="E501" s="38"/>
      <c r="F501" s="280" t="n">
        <f aca="false">D501*E501</f>
        <v>0</v>
      </c>
      <c r="J501" s="25"/>
      <c r="K501" s="25"/>
      <c r="L501" s="25"/>
      <c r="M501" s="25"/>
      <c r="N501" s="25"/>
    </row>
    <row r="502" customFormat="false" ht="15" hidden="true" customHeight="false" outlineLevel="0" collapsed="false">
      <c r="A502" s="252" t="n">
        <v>400.112</v>
      </c>
      <c r="B502" s="46" t="s">
        <v>862</v>
      </c>
      <c r="C502" s="238" t="s">
        <v>128</v>
      </c>
      <c r="D502" s="239"/>
      <c r="E502" s="38"/>
      <c r="F502" s="280" t="n">
        <f aca="false">D502*E502</f>
        <v>0</v>
      </c>
      <c r="J502" s="25"/>
      <c r="K502" s="25"/>
      <c r="L502" s="25"/>
      <c r="M502" s="25"/>
      <c r="N502" s="25"/>
    </row>
    <row r="503" customFormat="false" ht="42.75" hidden="true" customHeight="true" outlineLevel="0" collapsed="false">
      <c r="A503" s="282"/>
      <c r="B503" s="61" t="s">
        <v>127</v>
      </c>
      <c r="C503" s="161"/>
      <c r="D503" s="283"/>
      <c r="F503" s="280" t="n">
        <f aca="false">D503*E503</f>
        <v>0</v>
      </c>
      <c r="J503" s="25"/>
      <c r="K503" s="25"/>
      <c r="L503" s="25"/>
      <c r="M503" s="25"/>
      <c r="N503" s="25"/>
    </row>
    <row r="504" customFormat="false" ht="21" hidden="true" customHeight="true" outlineLevel="0" collapsed="false">
      <c r="A504" s="252" t="n">
        <v>400.113</v>
      </c>
      <c r="B504" s="46" t="s">
        <v>863</v>
      </c>
      <c r="C504" s="238" t="s">
        <v>128</v>
      </c>
      <c r="D504" s="239"/>
      <c r="E504" s="38"/>
      <c r="F504" s="280" t="n">
        <f aca="false">D504*E504</f>
        <v>0</v>
      </c>
      <c r="J504" s="25"/>
      <c r="K504" s="25"/>
      <c r="L504" s="25"/>
      <c r="M504" s="25"/>
      <c r="N504" s="25"/>
    </row>
    <row r="505" customFormat="false" ht="36" hidden="true" customHeight="true" outlineLevel="0" collapsed="false">
      <c r="A505" s="295"/>
      <c r="B505" s="61" t="s">
        <v>127</v>
      </c>
      <c r="C505" s="161"/>
      <c r="D505" s="283"/>
      <c r="F505" s="280" t="n">
        <f aca="false">D505*E505</f>
        <v>0</v>
      </c>
      <c r="J505" s="25"/>
      <c r="K505" s="25"/>
      <c r="L505" s="25"/>
      <c r="M505" s="25"/>
      <c r="N505" s="25"/>
    </row>
    <row r="506" customFormat="false" ht="18.75" hidden="true" customHeight="true" outlineLevel="0" collapsed="false">
      <c r="A506" s="252" t="n">
        <v>400.114</v>
      </c>
      <c r="B506" s="46" t="s">
        <v>864</v>
      </c>
      <c r="C506" s="238" t="s">
        <v>128</v>
      </c>
      <c r="D506" s="239"/>
      <c r="E506" s="38"/>
      <c r="F506" s="280" t="n">
        <f aca="false">D506*E506</f>
        <v>0</v>
      </c>
      <c r="J506" s="25"/>
      <c r="K506" s="25"/>
      <c r="L506" s="25"/>
      <c r="M506" s="25"/>
      <c r="N506" s="25"/>
    </row>
    <row r="507" customFormat="false" ht="26.25" hidden="true" customHeight="true" outlineLevel="0" collapsed="false">
      <c r="A507" s="295"/>
      <c r="B507" s="61" t="s">
        <v>127</v>
      </c>
      <c r="C507" s="161"/>
      <c r="D507" s="283"/>
      <c r="F507" s="280" t="n">
        <f aca="false">D507*E507</f>
        <v>0</v>
      </c>
      <c r="J507" s="25"/>
      <c r="K507" s="25"/>
      <c r="L507" s="25"/>
      <c r="M507" s="25"/>
      <c r="N507" s="25"/>
    </row>
    <row r="508" customFormat="false" ht="27" hidden="true" customHeight="true" outlineLevel="0" collapsed="false">
      <c r="A508" s="252" t="n">
        <v>400.115</v>
      </c>
      <c r="B508" s="46" t="s">
        <v>865</v>
      </c>
      <c r="C508" s="238" t="s">
        <v>128</v>
      </c>
      <c r="D508" s="239"/>
      <c r="E508" s="38"/>
      <c r="F508" s="280" t="n">
        <f aca="false">D508*E508</f>
        <v>0</v>
      </c>
      <c r="J508" s="25"/>
      <c r="K508" s="25"/>
      <c r="L508" s="25"/>
      <c r="M508" s="25"/>
      <c r="N508" s="25"/>
    </row>
    <row r="509" customFormat="false" ht="33.75" hidden="true" customHeight="true" outlineLevel="0" collapsed="false">
      <c r="A509" s="295"/>
      <c r="B509" s="61" t="s">
        <v>127</v>
      </c>
      <c r="C509" s="161"/>
      <c r="D509" s="283"/>
      <c r="F509" s="280" t="n">
        <f aca="false">D509*E509</f>
        <v>0</v>
      </c>
      <c r="J509" s="25"/>
      <c r="K509" s="25"/>
      <c r="L509" s="25"/>
      <c r="M509" s="25"/>
      <c r="N509" s="25"/>
    </row>
    <row r="510" customFormat="false" ht="21.75" hidden="true" customHeight="true" outlineLevel="0" collapsed="false">
      <c r="A510" s="252" t="n">
        <v>400.116</v>
      </c>
      <c r="B510" s="46" t="s">
        <v>866</v>
      </c>
      <c r="C510" s="238" t="s">
        <v>128</v>
      </c>
      <c r="D510" s="239"/>
      <c r="E510" s="38"/>
      <c r="F510" s="280" t="n">
        <f aca="false">D510*E510</f>
        <v>0</v>
      </c>
      <c r="J510" s="25"/>
      <c r="K510" s="25"/>
      <c r="L510" s="25"/>
      <c r="M510" s="25"/>
      <c r="N510" s="25"/>
    </row>
    <row r="511" customFormat="false" ht="36" hidden="true" customHeight="true" outlineLevel="0" collapsed="false">
      <c r="A511" s="295"/>
      <c r="B511" s="61" t="s">
        <v>127</v>
      </c>
      <c r="C511" s="161"/>
      <c r="D511" s="283"/>
      <c r="F511" s="280" t="n">
        <f aca="false">D511*E511</f>
        <v>0</v>
      </c>
      <c r="J511" s="25"/>
      <c r="K511" s="25"/>
      <c r="L511" s="25"/>
      <c r="M511" s="25"/>
      <c r="N511" s="25"/>
    </row>
    <row r="512" customFormat="false" ht="21.75" hidden="true" customHeight="true" outlineLevel="0" collapsed="false">
      <c r="A512" s="252" t="n">
        <v>400.117</v>
      </c>
      <c r="B512" s="46" t="s">
        <v>867</v>
      </c>
      <c r="C512" s="238" t="s">
        <v>128</v>
      </c>
      <c r="D512" s="239"/>
      <c r="E512" s="38"/>
      <c r="F512" s="280" t="n">
        <f aca="false">D512*E512</f>
        <v>0</v>
      </c>
      <c r="J512" s="25"/>
      <c r="K512" s="25"/>
      <c r="L512" s="25"/>
      <c r="M512" s="25"/>
      <c r="N512" s="25"/>
    </row>
    <row r="513" customFormat="false" ht="34.5" hidden="true" customHeight="true" outlineLevel="0" collapsed="false">
      <c r="A513" s="282"/>
      <c r="B513" s="61" t="s">
        <v>127</v>
      </c>
      <c r="C513" s="161"/>
      <c r="D513" s="283"/>
      <c r="E513" s="38"/>
      <c r="F513" s="280" t="n">
        <f aca="false">D513*E513</f>
        <v>0</v>
      </c>
      <c r="J513" s="25"/>
      <c r="K513" s="25"/>
      <c r="L513" s="25"/>
      <c r="M513" s="25"/>
      <c r="N513" s="25"/>
    </row>
    <row r="514" customFormat="false" ht="14.25" hidden="true" customHeight="true" outlineLevel="0" collapsed="false">
      <c r="A514" s="227"/>
      <c r="B514" s="288"/>
      <c r="C514" s="238"/>
      <c r="D514" s="239"/>
      <c r="E514" s="38"/>
      <c r="F514" s="280" t="n">
        <f aca="false">D514*E514</f>
        <v>0</v>
      </c>
      <c r="J514" s="25"/>
      <c r="K514" s="25"/>
      <c r="L514" s="25"/>
      <c r="M514" s="25"/>
      <c r="N514" s="25"/>
    </row>
    <row r="515" customFormat="false" ht="30.75" hidden="true" customHeight="true" outlineLevel="0" collapsed="false">
      <c r="A515" s="227"/>
      <c r="B515" s="288"/>
      <c r="C515" s="238"/>
      <c r="D515" s="239"/>
      <c r="E515" s="38"/>
      <c r="F515" s="280" t="n">
        <f aca="false">D515*E515</f>
        <v>0</v>
      </c>
      <c r="J515" s="25"/>
      <c r="K515" s="25"/>
      <c r="L515" s="25"/>
      <c r="M515" s="25"/>
      <c r="N515" s="25"/>
    </row>
    <row r="516" customFormat="false" ht="27" hidden="true" customHeight="true" outlineLevel="0" collapsed="false">
      <c r="A516" s="227"/>
      <c r="B516" s="46"/>
      <c r="C516" s="238"/>
      <c r="D516" s="239"/>
      <c r="E516" s="38"/>
      <c r="F516" s="280" t="n">
        <f aca="false">D516*E516</f>
        <v>0</v>
      </c>
      <c r="J516" s="25"/>
      <c r="K516" s="25"/>
      <c r="L516" s="25"/>
      <c r="M516" s="25"/>
      <c r="N516" s="25"/>
    </row>
    <row r="517" customFormat="false" ht="18.75" hidden="true" customHeight="true" outlineLevel="0" collapsed="false">
      <c r="F517" s="280" t="n">
        <f aca="false">D517*E517</f>
        <v>0</v>
      </c>
      <c r="J517" s="25"/>
      <c r="K517" s="25"/>
      <c r="L517" s="25"/>
      <c r="M517" s="25"/>
      <c r="N517" s="25"/>
    </row>
    <row r="518" customFormat="false" ht="27.75" hidden="true" customHeight="true" outlineLevel="0" collapsed="false">
      <c r="A518" s="227"/>
      <c r="B518" s="46"/>
      <c r="C518" s="238"/>
      <c r="D518" s="239"/>
      <c r="E518" s="38"/>
      <c r="F518" s="280" t="n">
        <f aca="false">D518*E518</f>
        <v>0</v>
      </c>
      <c r="J518" s="25"/>
      <c r="K518" s="25"/>
      <c r="L518" s="25"/>
      <c r="M518" s="25"/>
      <c r="N518" s="25"/>
    </row>
    <row r="519" customFormat="false" ht="18" hidden="true" customHeight="true" outlineLevel="0" collapsed="false">
      <c r="A519" s="282"/>
      <c r="B519" s="61"/>
      <c r="C519" s="161"/>
      <c r="D519" s="283"/>
      <c r="E519" s="38"/>
      <c r="F519" s="280" t="n">
        <f aca="false">D519*E519</f>
        <v>0</v>
      </c>
      <c r="J519" s="25"/>
      <c r="K519" s="25"/>
      <c r="L519" s="25"/>
      <c r="M519" s="25"/>
      <c r="N519" s="25"/>
    </row>
    <row r="520" customFormat="false" ht="32.25" hidden="true" customHeight="true" outlineLevel="0" collapsed="false">
      <c r="A520" s="227"/>
      <c r="B520" s="299" t="s">
        <v>877</v>
      </c>
      <c r="C520" s="238"/>
      <c r="D520" s="239"/>
      <c r="E520" s="38"/>
      <c r="F520" s="280" t="n">
        <f aca="false">D520*E520</f>
        <v>0</v>
      </c>
      <c r="J520" s="25"/>
      <c r="K520" s="25"/>
      <c r="L520" s="25"/>
      <c r="M520" s="25"/>
      <c r="N520" s="25"/>
    </row>
    <row r="521" customFormat="false" ht="24.75" hidden="true" customHeight="true" outlineLevel="0" collapsed="false">
      <c r="A521" s="252" t="n">
        <v>400.118</v>
      </c>
      <c r="B521" s="46" t="s">
        <v>878</v>
      </c>
      <c r="C521" s="238" t="s">
        <v>128</v>
      </c>
      <c r="D521" s="239"/>
      <c r="E521" s="38"/>
      <c r="F521" s="280" t="n">
        <f aca="false">D521*E521</f>
        <v>0</v>
      </c>
      <c r="J521" s="25"/>
      <c r="K521" s="25"/>
      <c r="L521" s="25"/>
      <c r="M521" s="25"/>
      <c r="N521" s="25"/>
    </row>
    <row r="522" customFormat="false" ht="37.5" hidden="true" customHeight="true" outlineLevel="0" collapsed="false">
      <c r="A522" s="295"/>
      <c r="B522" s="61" t="s">
        <v>127</v>
      </c>
      <c r="C522" s="161"/>
      <c r="D522" s="283"/>
      <c r="F522" s="280" t="n">
        <f aca="false">D522*E522</f>
        <v>0</v>
      </c>
      <c r="J522" s="25"/>
      <c r="K522" s="25"/>
      <c r="L522" s="25"/>
      <c r="M522" s="25"/>
      <c r="N522" s="25"/>
    </row>
    <row r="523" customFormat="false" ht="20.25" hidden="true" customHeight="true" outlineLevel="0" collapsed="false">
      <c r="A523" s="252" t="n">
        <v>400.119</v>
      </c>
      <c r="B523" s="46" t="s">
        <v>879</v>
      </c>
      <c r="C523" s="238" t="s">
        <v>128</v>
      </c>
      <c r="D523" s="239"/>
      <c r="E523" s="38"/>
      <c r="F523" s="280" t="n">
        <f aca="false">D523*E523</f>
        <v>0</v>
      </c>
      <c r="J523" s="25"/>
      <c r="K523" s="25"/>
      <c r="L523" s="25"/>
      <c r="M523" s="25"/>
      <c r="N523" s="25"/>
    </row>
    <row r="524" customFormat="false" ht="36.75" hidden="true" customHeight="true" outlineLevel="0" collapsed="false">
      <c r="A524" s="282"/>
      <c r="B524" s="61" t="s">
        <v>127</v>
      </c>
      <c r="C524" s="161"/>
      <c r="D524" s="283"/>
      <c r="F524" s="280" t="n">
        <f aca="false">D524*E524</f>
        <v>0</v>
      </c>
      <c r="J524" s="25"/>
      <c r="K524" s="25"/>
      <c r="L524" s="25"/>
      <c r="M524" s="25"/>
      <c r="N524" s="25"/>
    </row>
    <row r="525" customFormat="false" ht="22.5" hidden="true" customHeight="true" outlineLevel="0" collapsed="false">
      <c r="A525" s="252" t="n">
        <v>400.12</v>
      </c>
      <c r="B525" s="46" t="s">
        <v>880</v>
      </c>
      <c r="C525" s="238" t="s">
        <v>128</v>
      </c>
      <c r="D525" s="239"/>
      <c r="E525" s="38"/>
      <c r="F525" s="280" t="n">
        <f aca="false">D525*E525</f>
        <v>0</v>
      </c>
      <c r="J525" s="25"/>
      <c r="K525" s="25"/>
      <c r="L525" s="25"/>
      <c r="M525" s="25"/>
      <c r="N525" s="25"/>
    </row>
    <row r="526" customFormat="false" ht="38.25" hidden="true" customHeight="true" outlineLevel="0" collapsed="false">
      <c r="A526" s="282"/>
      <c r="B526" s="61" t="s">
        <v>127</v>
      </c>
      <c r="C526" s="161"/>
      <c r="D526" s="283"/>
      <c r="F526" s="280" t="n">
        <f aca="false">D526*E526</f>
        <v>0</v>
      </c>
      <c r="J526" s="25"/>
      <c r="K526" s="25"/>
      <c r="L526" s="25"/>
      <c r="M526" s="25"/>
      <c r="N526" s="25"/>
    </row>
    <row r="527" customFormat="false" ht="15" hidden="true" customHeight="false" outlineLevel="0" collapsed="false">
      <c r="A527" s="227"/>
      <c r="B527" s="46"/>
      <c r="C527" s="238"/>
      <c r="D527" s="239"/>
      <c r="E527" s="38"/>
      <c r="F527" s="280" t="n">
        <f aca="false">D527*E527</f>
        <v>0</v>
      </c>
      <c r="J527" s="25"/>
      <c r="K527" s="25"/>
      <c r="L527" s="25"/>
      <c r="M527" s="25"/>
      <c r="N527" s="25"/>
    </row>
    <row r="528" customFormat="false" ht="30" hidden="true" customHeight="true" outlineLevel="0" collapsed="false">
      <c r="A528" s="282"/>
      <c r="B528" s="61"/>
      <c r="C528" s="161"/>
      <c r="D528" s="283"/>
      <c r="F528" s="280" t="n">
        <f aca="false">D528*E528</f>
        <v>0</v>
      </c>
      <c r="J528" s="25"/>
      <c r="K528" s="25"/>
      <c r="L528" s="25"/>
      <c r="M528" s="25"/>
      <c r="N528" s="25"/>
    </row>
    <row r="529" customFormat="false" ht="15" hidden="true" customHeight="false" outlineLevel="0" collapsed="false">
      <c r="A529" s="227"/>
      <c r="B529" s="46"/>
      <c r="C529" s="238"/>
      <c r="D529" s="239"/>
      <c r="E529" s="38"/>
      <c r="F529" s="280" t="n">
        <f aca="false">D529*E529</f>
        <v>0</v>
      </c>
      <c r="J529" s="25"/>
      <c r="K529" s="25"/>
      <c r="L529" s="25"/>
      <c r="M529" s="25"/>
      <c r="N529" s="25"/>
    </row>
    <row r="530" customFormat="false" ht="15" hidden="true" customHeight="false" outlineLevel="0" collapsed="false">
      <c r="A530" s="282"/>
      <c r="B530" s="61"/>
      <c r="C530" s="161"/>
      <c r="D530" s="283"/>
      <c r="F530" s="280" t="n">
        <f aca="false">D530*E530</f>
        <v>0</v>
      </c>
      <c r="J530" s="25"/>
      <c r="K530" s="25"/>
      <c r="L530" s="25"/>
      <c r="M530" s="25"/>
      <c r="N530" s="25"/>
    </row>
    <row r="531" customFormat="false" ht="29.25" hidden="true" customHeight="true" outlineLevel="0" collapsed="false">
      <c r="A531" s="227"/>
      <c r="B531" s="46"/>
      <c r="C531" s="238"/>
      <c r="D531" s="239"/>
      <c r="E531" s="38"/>
      <c r="F531" s="280" t="n">
        <f aca="false">D531*E531</f>
        <v>0</v>
      </c>
      <c r="J531" s="25"/>
      <c r="K531" s="25"/>
      <c r="L531" s="25"/>
      <c r="M531" s="25"/>
      <c r="N531" s="25"/>
    </row>
    <row r="532" customFormat="false" ht="15" hidden="true" customHeight="false" outlineLevel="0" collapsed="false">
      <c r="A532" s="282"/>
      <c r="B532" s="61"/>
      <c r="C532" s="161"/>
      <c r="D532" s="283"/>
      <c r="F532" s="280" t="n">
        <f aca="false">D532*E532</f>
        <v>0</v>
      </c>
      <c r="J532" s="25"/>
      <c r="K532" s="25"/>
      <c r="L532" s="25"/>
      <c r="M532" s="25"/>
      <c r="N532" s="25"/>
    </row>
    <row r="533" customFormat="false" ht="15" hidden="true" customHeight="false" outlineLevel="0" collapsed="false">
      <c r="A533" s="227"/>
      <c r="B533" s="46"/>
      <c r="C533" s="238"/>
      <c r="D533" s="239"/>
      <c r="E533" s="38"/>
      <c r="F533" s="280" t="n">
        <f aca="false">D533*E533</f>
        <v>0</v>
      </c>
      <c r="J533" s="25"/>
      <c r="K533" s="25"/>
      <c r="L533" s="25"/>
      <c r="M533" s="25"/>
      <c r="N533" s="25"/>
    </row>
    <row r="534" customFormat="false" ht="27" hidden="true" customHeight="true" outlineLevel="0" collapsed="false">
      <c r="A534" s="282"/>
      <c r="B534" s="61"/>
      <c r="C534" s="161"/>
      <c r="D534" s="283"/>
      <c r="E534" s="38"/>
      <c r="F534" s="280" t="n">
        <f aca="false">D534*E534</f>
        <v>0</v>
      </c>
      <c r="J534" s="25"/>
      <c r="K534" s="25"/>
      <c r="L534" s="25"/>
      <c r="M534" s="25"/>
      <c r="N534" s="25"/>
    </row>
    <row r="535" customFormat="false" ht="15" hidden="true" customHeight="false" outlineLevel="0" collapsed="false">
      <c r="A535" s="227"/>
      <c r="B535" s="236" t="s">
        <v>881</v>
      </c>
      <c r="C535" s="238"/>
      <c r="D535" s="239"/>
      <c r="E535" s="38"/>
      <c r="F535" s="280" t="n">
        <f aca="false">D535*E535</f>
        <v>0</v>
      </c>
      <c r="J535" s="25"/>
      <c r="K535" s="25"/>
      <c r="L535" s="25"/>
      <c r="M535" s="25"/>
      <c r="N535" s="25"/>
    </row>
    <row r="536" customFormat="false" ht="30.75" hidden="true" customHeight="true" outlineLevel="0" collapsed="false">
      <c r="A536" s="252" t="n">
        <v>400.121</v>
      </c>
      <c r="B536" s="46" t="s">
        <v>882</v>
      </c>
      <c r="C536" s="238" t="s">
        <v>128</v>
      </c>
      <c r="D536" s="239"/>
      <c r="E536" s="38"/>
      <c r="F536" s="280" t="n">
        <f aca="false">D536*E536</f>
        <v>0</v>
      </c>
      <c r="J536" s="25"/>
      <c r="K536" s="25"/>
      <c r="L536" s="25"/>
      <c r="M536" s="25"/>
      <c r="N536" s="25"/>
    </row>
    <row r="537" customFormat="false" ht="15" hidden="true" customHeight="false" outlineLevel="0" collapsed="false">
      <c r="A537" s="295"/>
      <c r="B537" s="61" t="s">
        <v>127</v>
      </c>
      <c r="C537" s="161"/>
      <c r="D537" s="283"/>
      <c r="F537" s="280" t="n">
        <f aca="false">D537*E537</f>
        <v>0</v>
      </c>
      <c r="J537" s="25"/>
      <c r="K537" s="25"/>
      <c r="L537" s="25"/>
      <c r="M537" s="25"/>
      <c r="N537" s="25"/>
    </row>
    <row r="538" customFormat="false" ht="19.5" hidden="true" customHeight="true" outlineLevel="0" collapsed="false">
      <c r="A538" s="252" t="n">
        <v>400.122</v>
      </c>
      <c r="B538" s="46" t="s">
        <v>883</v>
      </c>
      <c r="C538" s="238" t="s">
        <v>128</v>
      </c>
      <c r="D538" s="239"/>
      <c r="E538" s="38"/>
      <c r="F538" s="280" t="n">
        <f aca="false">D538*E538</f>
        <v>0</v>
      </c>
      <c r="J538" s="25"/>
      <c r="K538" s="25"/>
      <c r="L538" s="25"/>
      <c r="M538" s="25"/>
      <c r="N538" s="25"/>
    </row>
    <row r="539" customFormat="false" ht="26.25" hidden="true" customHeight="true" outlineLevel="0" collapsed="false">
      <c r="A539" s="295"/>
      <c r="B539" s="61" t="s">
        <v>127</v>
      </c>
      <c r="C539" s="161"/>
      <c r="D539" s="283"/>
      <c r="F539" s="280" t="n">
        <f aca="false">D539*E539</f>
        <v>0</v>
      </c>
      <c r="J539" s="25"/>
      <c r="K539" s="25"/>
      <c r="L539" s="25"/>
      <c r="M539" s="25"/>
      <c r="N539" s="25"/>
    </row>
    <row r="540" customFormat="false" ht="32.25" hidden="true" customHeight="true" outlineLevel="0" collapsed="false">
      <c r="A540" s="252" t="n">
        <v>400.123</v>
      </c>
      <c r="B540" s="46" t="s">
        <v>884</v>
      </c>
      <c r="C540" s="238" t="s">
        <v>128</v>
      </c>
      <c r="D540" s="239"/>
      <c r="E540" s="38"/>
      <c r="F540" s="280" t="n">
        <f aca="false">D540*E540</f>
        <v>0</v>
      </c>
      <c r="J540" s="25"/>
      <c r="K540" s="25"/>
      <c r="L540" s="25"/>
      <c r="M540" s="25"/>
      <c r="N540" s="25"/>
    </row>
    <row r="541" customFormat="false" ht="24.75" hidden="true" customHeight="true" outlineLevel="0" collapsed="false">
      <c r="A541" s="295"/>
      <c r="B541" s="61" t="s">
        <v>127</v>
      </c>
      <c r="C541" s="161"/>
      <c r="D541" s="283"/>
      <c r="F541" s="280" t="n">
        <f aca="false">D541*E541</f>
        <v>0</v>
      </c>
      <c r="J541" s="25"/>
      <c r="K541" s="25"/>
      <c r="L541" s="25"/>
      <c r="M541" s="25"/>
      <c r="N541" s="25"/>
    </row>
    <row r="542" customFormat="false" ht="21" hidden="true" customHeight="true" outlineLevel="0" collapsed="false">
      <c r="A542" s="252" t="n">
        <v>400.124</v>
      </c>
      <c r="B542" s="46" t="s">
        <v>885</v>
      </c>
      <c r="C542" s="238" t="s">
        <v>128</v>
      </c>
      <c r="D542" s="239"/>
      <c r="E542" s="38"/>
      <c r="F542" s="280" t="n">
        <f aca="false">D542*E542</f>
        <v>0</v>
      </c>
      <c r="J542" s="25"/>
      <c r="K542" s="25"/>
      <c r="L542" s="25"/>
      <c r="M542" s="25"/>
      <c r="N542" s="25"/>
    </row>
    <row r="543" customFormat="false" ht="27.75" hidden="true" customHeight="true" outlineLevel="0" collapsed="false">
      <c r="A543" s="282"/>
      <c r="B543" s="61" t="s">
        <v>127</v>
      </c>
      <c r="C543" s="161"/>
      <c r="D543" s="283"/>
      <c r="F543" s="280" t="n">
        <f aca="false">D543*E543</f>
        <v>0</v>
      </c>
      <c r="J543" s="25"/>
      <c r="K543" s="25"/>
      <c r="L543" s="25"/>
      <c r="M543" s="25"/>
      <c r="N543" s="25"/>
    </row>
    <row r="544" customFormat="false" ht="20.25" hidden="true" customHeight="true" outlineLevel="0" collapsed="false">
      <c r="A544" s="252" t="n">
        <v>400.125</v>
      </c>
      <c r="B544" s="46" t="s">
        <v>886</v>
      </c>
      <c r="C544" s="238" t="s">
        <v>128</v>
      </c>
      <c r="D544" s="239"/>
      <c r="E544" s="38"/>
      <c r="F544" s="280" t="n">
        <f aca="false">D544*E544</f>
        <v>0</v>
      </c>
      <c r="J544" s="25"/>
      <c r="K544" s="25"/>
      <c r="L544" s="25"/>
      <c r="M544" s="25"/>
      <c r="N544" s="25"/>
    </row>
    <row r="545" customFormat="false" ht="31.5" hidden="true" customHeight="true" outlineLevel="0" collapsed="false">
      <c r="A545" s="295"/>
      <c r="B545" s="61" t="s">
        <v>127</v>
      </c>
      <c r="C545" s="161"/>
      <c r="D545" s="283"/>
      <c r="F545" s="280" t="n">
        <f aca="false">D545*E545</f>
        <v>0</v>
      </c>
      <c r="J545" s="25"/>
      <c r="K545" s="25"/>
      <c r="L545" s="25"/>
      <c r="M545" s="25"/>
      <c r="N545" s="25"/>
    </row>
    <row r="546" customFormat="false" ht="23.25" hidden="true" customHeight="true" outlineLevel="0" collapsed="false">
      <c r="A546" s="252" t="n">
        <v>400.126</v>
      </c>
      <c r="B546" s="46" t="s">
        <v>887</v>
      </c>
      <c r="C546" s="238" t="s">
        <v>128</v>
      </c>
      <c r="D546" s="239"/>
      <c r="E546" s="38"/>
      <c r="F546" s="280" t="n">
        <f aca="false">D546*E546</f>
        <v>0</v>
      </c>
      <c r="J546" s="25"/>
      <c r="K546" s="25"/>
      <c r="L546" s="25"/>
      <c r="M546" s="25"/>
      <c r="N546" s="25"/>
    </row>
    <row r="547" customFormat="false" ht="33.75" hidden="true" customHeight="true" outlineLevel="0" collapsed="false">
      <c r="A547" s="282"/>
      <c r="B547" s="61" t="s">
        <v>127</v>
      </c>
      <c r="C547" s="161"/>
      <c r="D547" s="283"/>
      <c r="E547" s="38"/>
      <c r="F547" s="280" t="n">
        <f aca="false">D547*E547</f>
        <v>0</v>
      </c>
      <c r="J547" s="25"/>
      <c r="K547" s="25"/>
      <c r="L547" s="25"/>
      <c r="M547" s="25"/>
      <c r="N547" s="25"/>
    </row>
    <row r="548" customFormat="false" ht="30" hidden="true" customHeight="true" outlineLevel="0" collapsed="false">
      <c r="A548" s="227"/>
      <c r="B548" s="236" t="s">
        <v>888</v>
      </c>
      <c r="C548" s="238"/>
      <c r="D548" s="239"/>
      <c r="E548" s="38"/>
      <c r="F548" s="280" t="n">
        <f aca="false">D548*E548</f>
        <v>0</v>
      </c>
      <c r="J548" s="25"/>
      <c r="K548" s="25"/>
      <c r="L548" s="25"/>
      <c r="M548" s="25"/>
      <c r="N548" s="25"/>
    </row>
    <row r="549" customFormat="false" ht="15" hidden="true" customHeight="false" outlineLevel="0" collapsed="false">
      <c r="A549" s="227"/>
      <c r="B549" s="236"/>
      <c r="C549" s="238"/>
      <c r="D549" s="239"/>
      <c r="E549" s="38"/>
      <c r="F549" s="280" t="n">
        <f aca="false">D549*E549</f>
        <v>0</v>
      </c>
      <c r="J549" s="25"/>
      <c r="K549" s="25"/>
      <c r="L549" s="25"/>
      <c r="M549" s="25"/>
      <c r="N549" s="25"/>
    </row>
    <row r="550" customFormat="false" ht="15" hidden="true" customHeight="false" outlineLevel="0" collapsed="false">
      <c r="A550" s="227"/>
      <c r="B550" s="46"/>
      <c r="C550" s="238"/>
      <c r="D550" s="239"/>
      <c r="E550" s="38"/>
      <c r="F550" s="280" t="n">
        <f aca="false">D550*E550</f>
        <v>0</v>
      </c>
      <c r="J550" s="25"/>
      <c r="K550" s="25"/>
      <c r="L550" s="25"/>
      <c r="M550" s="25"/>
      <c r="N550" s="25"/>
    </row>
    <row r="551" customFormat="false" ht="24" hidden="true" customHeight="true" outlineLevel="0" collapsed="false">
      <c r="A551" s="227"/>
      <c r="B551" s="46"/>
      <c r="C551" s="238"/>
      <c r="D551" s="239"/>
      <c r="E551" s="38"/>
      <c r="F551" s="280" t="n">
        <f aca="false">D551*E551</f>
        <v>0</v>
      </c>
      <c r="J551" s="25"/>
      <c r="K551" s="25"/>
      <c r="L551" s="25"/>
      <c r="M551" s="25"/>
      <c r="N551" s="25"/>
    </row>
    <row r="552" customFormat="false" ht="23.25" hidden="true" customHeight="true" outlineLevel="0" collapsed="false">
      <c r="A552" s="282"/>
      <c r="B552" s="61"/>
      <c r="C552" s="161"/>
      <c r="D552" s="283"/>
      <c r="F552" s="280" t="n">
        <f aca="false">D552*E552</f>
        <v>0</v>
      </c>
      <c r="J552" s="25"/>
      <c r="K552" s="25"/>
      <c r="L552" s="25"/>
      <c r="M552" s="25"/>
      <c r="N552" s="25"/>
    </row>
    <row r="553" customFormat="false" ht="15.75" hidden="true" customHeight="true" outlineLevel="0" collapsed="false">
      <c r="A553" s="227"/>
      <c r="B553" s="46"/>
      <c r="C553" s="238"/>
      <c r="D553" s="239"/>
      <c r="E553" s="38"/>
      <c r="F553" s="280" t="n">
        <f aca="false">D553*E553</f>
        <v>0</v>
      </c>
      <c r="J553" s="25"/>
      <c r="K553" s="25"/>
      <c r="L553" s="25"/>
      <c r="M553" s="25"/>
      <c r="N553" s="25"/>
    </row>
    <row r="554" customFormat="false" ht="21.75" hidden="true" customHeight="true" outlineLevel="0" collapsed="false">
      <c r="A554" s="227"/>
      <c r="B554" s="46"/>
      <c r="C554" s="238"/>
      <c r="D554" s="239"/>
      <c r="E554" s="38"/>
      <c r="F554" s="280" t="n">
        <f aca="false">D554*E554</f>
        <v>0</v>
      </c>
      <c r="J554" s="25"/>
      <c r="K554" s="25"/>
      <c r="L554" s="25"/>
      <c r="M554" s="25"/>
      <c r="N554" s="25"/>
    </row>
    <row r="555" customFormat="false" ht="30.75" hidden="true" customHeight="true" outlineLevel="0" collapsed="false">
      <c r="A555" s="282"/>
      <c r="B555" s="61"/>
      <c r="C555" s="161"/>
      <c r="D555" s="283"/>
      <c r="F555" s="280" t="n">
        <f aca="false">D555*E555</f>
        <v>0</v>
      </c>
      <c r="J555" s="25"/>
      <c r="K555" s="25"/>
      <c r="L555" s="25"/>
      <c r="M555" s="25"/>
      <c r="N555" s="25"/>
    </row>
    <row r="556" customFormat="false" ht="21" hidden="true" customHeight="true" outlineLevel="0" collapsed="false">
      <c r="A556" s="227"/>
      <c r="B556" s="46"/>
      <c r="C556" s="238"/>
      <c r="D556" s="239"/>
      <c r="E556" s="38"/>
      <c r="F556" s="280" t="n">
        <f aca="false">D556*E556</f>
        <v>0</v>
      </c>
      <c r="J556" s="25"/>
      <c r="K556" s="25"/>
      <c r="L556" s="25"/>
      <c r="M556" s="25"/>
      <c r="N556" s="25"/>
    </row>
    <row r="557" customFormat="false" ht="35.25" hidden="true" customHeight="true" outlineLevel="0" collapsed="false">
      <c r="A557" s="282"/>
      <c r="B557" s="61"/>
      <c r="C557" s="161"/>
      <c r="D557" s="283"/>
      <c r="F557" s="280" t="n">
        <f aca="false">D557*E557</f>
        <v>0</v>
      </c>
      <c r="J557" s="25"/>
      <c r="K557" s="25"/>
      <c r="L557" s="25"/>
      <c r="M557" s="25"/>
      <c r="N557" s="25"/>
    </row>
    <row r="558" customFormat="false" ht="26.25" hidden="true" customHeight="true" outlineLevel="0" collapsed="false">
      <c r="A558" s="227"/>
      <c r="B558" s="46"/>
      <c r="C558" s="238"/>
      <c r="D558" s="239"/>
      <c r="E558" s="38"/>
      <c r="F558" s="280" t="n">
        <f aca="false">D558*E558</f>
        <v>0</v>
      </c>
      <c r="J558" s="25"/>
      <c r="K558" s="25"/>
      <c r="L558" s="25"/>
      <c r="M558" s="25"/>
      <c r="N558" s="25"/>
    </row>
    <row r="559" customFormat="false" ht="33.75" hidden="true" customHeight="true" outlineLevel="0" collapsed="false">
      <c r="A559" s="282"/>
      <c r="B559" s="61"/>
      <c r="C559" s="161"/>
      <c r="D559" s="283"/>
      <c r="F559" s="280" t="n">
        <f aca="false">D559*E559</f>
        <v>0</v>
      </c>
      <c r="J559" s="25"/>
      <c r="K559" s="25"/>
      <c r="L559" s="25"/>
      <c r="M559" s="25"/>
      <c r="N559" s="25"/>
    </row>
    <row r="560" customFormat="false" ht="21.75" hidden="true" customHeight="true" outlineLevel="0" collapsed="false">
      <c r="A560" s="227"/>
      <c r="B560" s="46"/>
      <c r="C560" s="238"/>
      <c r="D560" s="239"/>
      <c r="E560" s="38"/>
      <c r="F560" s="280" t="n">
        <f aca="false">D560*E560</f>
        <v>0</v>
      </c>
      <c r="J560" s="25"/>
      <c r="K560" s="25"/>
      <c r="L560" s="25"/>
      <c r="M560" s="25"/>
      <c r="N560" s="25"/>
    </row>
    <row r="561" customFormat="false" ht="21.75" hidden="true" customHeight="true" outlineLevel="0" collapsed="false">
      <c r="A561" s="227"/>
      <c r="B561" s="46"/>
      <c r="C561" s="238"/>
      <c r="D561" s="239"/>
      <c r="E561" s="38"/>
      <c r="F561" s="280" t="n">
        <f aca="false">D561*E561</f>
        <v>0</v>
      </c>
      <c r="J561" s="25"/>
      <c r="K561" s="25"/>
      <c r="L561" s="25"/>
      <c r="M561" s="25"/>
      <c r="N561" s="25"/>
    </row>
    <row r="562" customFormat="false" ht="27" hidden="true" customHeight="true" outlineLevel="0" collapsed="false">
      <c r="A562" s="282"/>
      <c r="B562" s="61"/>
      <c r="C562" s="161"/>
      <c r="D562" s="283"/>
      <c r="F562" s="280" t="n">
        <f aca="false">D562*E562</f>
        <v>0</v>
      </c>
      <c r="J562" s="25"/>
      <c r="K562" s="25"/>
      <c r="L562" s="25"/>
      <c r="M562" s="25"/>
      <c r="N562" s="25"/>
    </row>
    <row r="563" customFormat="false" ht="30" hidden="true" customHeight="true" outlineLevel="0" collapsed="false">
      <c r="A563" s="227"/>
      <c r="B563" s="46"/>
      <c r="C563" s="238"/>
      <c r="D563" s="239"/>
      <c r="E563" s="38"/>
      <c r="F563" s="280" t="n">
        <f aca="false">D563*E563</f>
        <v>0</v>
      </c>
      <c r="J563" s="25"/>
      <c r="K563" s="25"/>
      <c r="L563" s="25"/>
      <c r="M563" s="25"/>
      <c r="N563" s="25"/>
    </row>
    <row r="564" customFormat="false" ht="36" hidden="true" customHeight="true" outlineLevel="0" collapsed="false">
      <c r="A564" s="282"/>
      <c r="B564" s="61"/>
      <c r="C564" s="161"/>
      <c r="D564" s="283"/>
      <c r="F564" s="280" t="n">
        <f aca="false">D564*E564</f>
        <v>0</v>
      </c>
      <c r="J564" s="25"/>
      <c r="K564" s="25"/>
      <c r="L564" s="25"/>
      <c r="M564" s="25"/>
      <c r="N564" s="25"/>
    </row>
    <row r="565" customFormat="false" ht="28.5" hidden="true" customHeight="true" outlineLevel="0" collapsed="false">
      <c r="A565" s="227"/>
      <c r="B565" s="46"/>
      <c r="C565" s="238"/>
      <c r="D565" s="239"/>
      <c r="E565" s="38"/>
      <c r="F565" s="280" t="n">
        <f aca="false">D565*E565</f>
        <v>0</v>
      </c>
      <c r="J565" s="25"/>
      <c r="K565" s="25"/>
      <c r="L565" s="25"/>
      <c r="M565" s="25"/>
      <c r="N565" s="25"/>
    </row>
    <row r="566" customFormat="false" ht="30" hidden="true" customHeight="true" outlineLevel="0" collapsed="false">
      <c r="A566" s="227"/>
      <c r="B566" s="46"/>
      <c r="C566" s="238"/>
      <c r="D566" s="239"/>
      <c r="E566" s="38"/>
      <c r="F566" s="280" t="n">
        <f aca="false">D566*E566</f>
        <v>0</v>
      </c>
      <c r="J566" s="25"/>
      <c r="K566" s="25"/>
      <c r="L566" s="25"/>
      <c r="M566" s="25"/>
      <c r="N566" s="25"/>
    </row>
    <row r="567" customFormat="false" ht="23.25" hidden="true" customHeight="true" outlineLevel="0" collapsed="false">
      <c r="A567" s="282"/>
      <c r="B567" s="61"/>
      <c r="C567" s="161"/>
      <c r="D567" s="283"/>
      <c r="F567" s="280" t="n">
        <f aca="false">D567*E567</f>
        <v>0</v>
      </c>
    </row>
    <row r="568" customFormat="false" ht="48" hidden="true" customHeight="true" outlineLevel="0" collapsed="false">
      <c r="A568" s="227"/>
      <c r="B568" s="46"/>
      <c r="C568" s="238"/>
      <c r="D568" s="239"/>
      <c r="E568" s="38"/>
      <c r="F568" s="280" t="n">
        <f aca="false">D568*E568</f>
        <v>0</v>
      </c>
    </row>
    <row r="569" customFormat="false" ht="31.5" hidden="true" customHeight="true" outlineLevel="0" collapsed="false">
      <c r="A569" s="282"/>
      <c r="B569" s="61"/>
      <c r="C569" s="161"/>
      <c r="D569" s="283"/>
      <c r="F569" s="280" t="n">
        <f aca="false">D569*E569</f>
        <v>0</v>
      </c>
    </row>
    <row r="570" customFormat="false" ht="27.75" hidden="true" customHeight="true" outlineLevel="0" collapsed="false">
      <c r="A570" s="252" t="n">
        <v>400.127</v>
      </c>
      <c r="B570" s="46" t="s">
        <v>889</v>
      </c>
      <c r="C570" s="238"/>
      <c r="D570" s="239"/>
      <c r="E570" s="38"/>
      <c r="F570" s="280" t="n">
        <f aca="false">D570*E570</f>
        <v>0</v>
      </c>
    </row>
    <row r="571" customFormat="false" ht="3" hidden="true" customHeight="true" outlineLevel="0" collapsed="false">
      <c r="A571" s="227"/>
      <c r="B571" s="46" t="s">
        <v>890</v>
      </c>
      <c r="C571" s="238" t="s">
        <v>128</v>
      </c>
      <c r="D571" s="239"/>
      <c r="E571" s="38"/>
      <c r="F571" s="280" t="n">
        <f aca="false">D571*E571</f>
        <v>0</v>
      </c>
    </row>
    <row r="572" customFormat="false" ht="33.75" hidden="true" customHeight="true" outlineLevel="0" collapsed="false">
      <c r="A572" s="282"/>
      <c r="B572" s="61" t="s">
        <v>127</v>
      </c>
      <c r="C572" s="161"/>
      <c r="D572" s="283"/>
      <c r="F572" s="280" t="n">
        <f aca="false">D572*E572</f>
        <v>0</v>
      </c>
    </row>
    <row r="573" customFormat="false" ht="19.5" hidden="true" customHeight="true" outlineLevel="0" collapsed="false">
      <c r="A573" s="227"/>
      <c r="B573" s="46"/>
      <c r="C573" s="238"/>
      <c r="D573" s="239"/>
      <c r="E573" s="38"/>
      <c r="F573" s="280" t="n">
        <f aca="false">D573*E573</f>
        <v>0</v>
      </c>
    </row>
    <row r="574" customFormat="false" ht="32.25" hidden="true" customHeight="true" outlineLevel="0" collapsed="false">
      <c r="A574" s="282"/>
      <c r="B574" s="61"/>
      <c r="C574" s="161"/>
      <c r="D574" s="283"/>
      <c r="F574" s="280" t="n">
        <f aca="false">D574*E574</f>
        <v>0</v>
      </c>
    </row>
    <row r="575" customFormat="false" ht="15" hidden="true" customHeight="true" outlineLevel="0" collapsed="false">
      <c r="A575" s="227"/>
      <c r="B575" s="46"/>
      <c r="C575" s="238"/>
      <c r="D575" s="239"/>
      <c r="E575" s="38"/>
      <c r="F575" s="280" t="n">
        <f aca="false">D575*E575</f>
        <v>0</v>
      </c>
    </row>
    <row r="576" customFormat="false" ht="15" hidden="true" customHeight="true" outlineLevel="0" collapsed="false">
      <c r="A576" s="282"/>
      <c r="B576" s="61"/>
      <c r="C576" s="161"/>
      <c r="D576" s="283"/>
      <c r="F576" s="280" t="n">
        <f aca="false">D576*E576</f>
        <v>0</v>
      </c>
    </row>
    <row r="577" customFormat="false" ht="15" hidden="true" customHeight="true" outlineLevel="0" collapsed="false">
      <c r="A577" s="227"/>
      <c r="B577" s="46"/>
      <c r="C577" s="238"/>
      <c r="D577" s="239"/>
      <c r="E577" s="38"/>
      <c r="F577" s="280" t="n">
        <f aca="false">D577*E577</f>
        <v>0</v>
      </c>
    </row>
    <row r="578" customFormat="false" ht="15" hidden="true" customHeight="true" outlineLevel="0" collapsed="false">
      <c r="A578" s="282"/>
      <c r="B578" s="61"/>
      <c r="C578" s="161"/>
      <c r="D578" s="283"/>
      <c r="F578" s="280" t="n">
        <f aca="false">D578*E578</f>
        <v>0</v>
      </c>
    </row>
    <row r="579" customFormat="false" ht="15" hidden="true" customHeight="true" outlineLevel="0" collapsed="false">
      <c r="A579" s="227"/>
      <c r="B579" s="46"/>
      <c r="C579" s="238"/>
      <c r="D579" s="239"/>
      <c r="E579" s="38"/>
      <c r="F579" s="280" t="n">
        <f aca="false">D579*E579</f>
        <v>0</v>
      </c>
    </row>
    <row r="580" customFormat="false" ht="15" hidden="true" customHeight="true" outlineLevel="0" collapsed="false">
      <c r="A580" s="282"/>
      <c r="B580" s="61"/>
      <c r="C580" s="161"/>
      <c r="D580" s="283"/>
      <c r="F580" s="280" t="n">
        <f aca="false">D580*E580</f>
        <v>0</v>
      </c>
    </row>
    <row r="581" customFormat="false" ht="15" hidden="true" customHeight="true" outlineLevel="0" collapsed="false">
      <c r="A581" s="227"/>
      <c r="B581" s="46"/>
      <c r="C581" s="238"/>
      <c r="D581" s="239"/>
      <c r="E581" s="38"/>
      <c r="F581" s="280" t="n">
        <f aca="false">D581*E581</f>
        <v>0</v>
      </c>
    </row>
    <row r="582" customFormat="false" ht="15" hidden="true" customHeight="true" outlineLevel="0" collapsed="false">
      <c r="A582" s="282"/>
      <c r="B582" s="61"/>
      <c r="C582" s="161"/>
      <c r="D582" s="283"/>
      <c r="F582" s="280" t="n">
        <f aca="false">D582*E582</f>
        <v>0</v>
      </c>
    </row>
    <row r="583" customFormat="false" ht="15" hidden="true" customHeight="true" outlineLevel="0" collapsed="false">
      <c r="A583" s="227"/>
      <c r="B583" s="46"/>
      <c r="C583" s="238"/>
      <c r="D583" s="239"/>
      <c r="E583" s="38"/>
      <c r="F583" s="280" t="n">
        <f aca="false">D583*E583</f>
        <v>0</v>
      </c>
    </row>
    <row r="584" customFormat="false" ht="15" hidden="true" customHeight="true" outlineLevel="0" collapsed="false">
      <c r="A584" s="227"/>
      <c r="B584" s="46"/>
      <c r="C584" s="238"/>
      <c r="D584" s="239"/>
      <c r="E584" s="38"/>
      <c r="F584" s="280" t="n">
        <f aca="false">D584*E584</f>
        <v>0</v>
      </c>
    </row>
    <row r="585" customFormat="false" ht="15" hidden="true" customHeight="true" outlineLevel="0" collapsed="false">
      <c r="A585" s="227"/>
      <c r="B585" s="46"/>
      <c r="C585" s="238"/>
      <c r="D585" s="239"/>
      <c r="E585" s="38"/>
      <c r="F585" s="280" t="n">
        <f aca="false">D585*E585</f>
        <v>0</v>
      </c>
    </row>
    <row r="586" customFormat="false" ht="15" hidden="true" customHeight="true" outlineLevel="0" collapsed="false">
      <c r="A586" s="282"/>
      <c r="B586" s="61"/>
      <c r="C586" s="161"/>
      <c r="D586" s="283"/>
      <c r="F586" s="280" t="n">
        <f aca="false">D586*E586</f>
        <v>0</v>
      </c>
    </row>
    <row r="587" customFormat="false" ht="26.25" hidden="true" customHeight="true" outlineLevel="0" collapsed="false">
      <c r="A587" s="252" t="n">
        <v>400.128</v>
      </c>
      <c r="B587" s="46" t="s">
        <v>891</v>
      </c>
      <c r="C587" s="238" t="s">
        <v>128</v>
      </c>
      <c r="D587" s="239"/>
      <c r="E587" s="38"/>
      <c r="F587" s="280" t="n">
        <f aca="false">D587*E587</f>
        <v>0</v>
      </c>
    </row>
    <row r="588" customFormat="false" ht="33" hidden="true" customHeight="true" outlineLevel="0" collapsed="false">
      <c r="A588" s="282"/>
      <c r="B588" s="61" t="s">
        <v>127</v>
      </c>
      <c r="C588" s="161"/>
      <c r="D588" s="283"/>
      <c r="F588" s="280" t="n">
        <f aca="false">D588*E588</f>
        <v>0</v>
      </c>
    </row>
    <row r="589" customFormat="false" ht="15" hidden="true" customHeight="true" outlineLevel="0" collapsed="false">
      <c r="A589" s="227"/>
      <c r="B589" s="46"/>
      <c r="C589" s="238"/>
      <c r="D589" s="239"/>
      <c r="E589" s="38"/>
      <c r="F589" s="280" t="n">
        <f aca="false">D589*E589</f>
        <v>0</v>
      </c>
    </row>
    <row r="590" customFormat="false" ht="15" hidden="true" customHeight="true" outlineLevel="0" collapsed="false">
      <c r="A590" s="227"/>
      <c r="B590" s="46"/>
      <c r="C590" s="238"/>
      <c r="D590" s="239"/>
      <c r="E590" s="38"/>
      <c r="F590" s="280" t="n">
        <f aca="false">D590*E590</f>
        <v>0</v>
      </c>
    </row>
    <row r="591" customFormat="false" ht="24.75" hidden="true" customHeight="true" outlineLevel="0" collapsed="false">
      <c r="A591" s="282"/>
      <c r="B591" s="61"/>
      <c r="C591" s="161"/>
      <c r="D591" s="283"/>
      <c r="F591" s="280" t="n">
        <f aca="false">D591*E591</f>
        <v>0</v>
      </c>
    </row>
    <row r="592" customFormat="false" ht="20.25" hidden="true" customHeight="true" outlineLevel="0" collapsed="false">
      <c r="A592" s="227"/>
      <c r="B592" s="46"/>
      <c r="C592" s="238"/>
      <c r="D592" s="239"/>
      <c r="E592" s="38"/>
      <c r="F592" s="280" t="n">
        <f aca="false">D592*E592</f>
        <v>0</v>
      </c>
    </row>
    <row r="593" customFormat="false" ht="21.75" hidden="true" customHeight="true" outlineLevel="0" collapsed="false">
      <c r="A593" s="282"/>
      <c r="B593" s="61"/>
      <c r="C593" s="161"/>
      <c r="D593" s="283"/>
      <c r="F593" s="280" t="n">
        <f aca="false">D593*E593</f>
        <v>0</v>
      </c>
    </row>
    <row r="594" customFormat="false" ht="18.75" hidden="true" customHeight="true" outlineLevel="0" collapsed="false">
      <c r="A594" s="227"/>
      <c r="B594" s="46"/>
      <c r="C594" s="238"/>
      <c r="D594" s="239"/>
      <c r="E594" s="38"/>
      <c r="F594" s="280" t="n">
        <f aca="false">D594*E594</f>
        <v>0</v>
      </c>
    </row>
    <row r="595" customFormat="false" ht="20.25" hidden="true" customHeight="true" outlineLevel="0" collapsed="false">
      <c r="A595" s="227"/>
      <c r="B595" s="46"/>
      <c r="C595" s="238"/>
      <c r="D595" s="239"/>
      <c r="E595" s="38"/>
      <c r="F595" s="280" t="n">
        <f aca="false">D595*E595</f>
        <v>0</v>
      </c>
    </row>
    <row r="596" customFormat="false" ht="21" hidden="true" customHeight="true" outlineLevel="0" collapsed="false">
      <c r="A596" s="282"/>
      <c r="B596" s="61"/>
      <c r="C596" s="161"/>
      <c r="D596" s="283"/>
      <c r="F596" s="280" t="n">
        <f aca="false">D596*E596</f>
        <v>0</v>
      </c>
    </row>
    <row r="597" customFormat="false" ht="19.5" hidden="true" customHeight="true" outlineLevel="0" collapsed="false">
      <c r="A597" s="227"/>
      <c r="B597" s="46"/>
      <c r="C597" s="238"/>
      <c r="D597" s="239"/>
      <c r="E597" s="38"/>
      <c r="F597" s="280" t="n">
        <f aca="false">D597*E597</f>
        <v>0</v>
      </c>
    </row>
    <row r="598" customFormat="false" ht="19.5" hidden="true" customHeight="true" outlineLevel="0" collapsed="false">
      <c r="A598" s="282"/>
      <c r="B598" s="61"/>
      <c r="C598" s="161"/>
      <c r="D598" s="283"/>
      <c r="E598" s="38"/>
      <c r="F598" s="280" t="n">
        <f aca="false">D598*E598</f>
        <v>0</v>
      </c>
    </row>
    <row r="599" customFormat="false" ht="18" hidden="true" customHeight="true" outlineLevel="0" collapsed="false">
      <c r="A599" s="227"/>
      <c r="B599" s="46"/>
      <c r="C599" s="238"/>
      <c r="D599" s="239"/>
      <c r="E599" s="38"/>
      <c r="F599" s="280" t="n">
        <f aca="false">D599*E599</f>
        <v>0</v>
      </c>
    </row>
    <row r="600" customFormat="false" ht="38.25" hidden="true" customHeight="true" outlineLevel="0" collapsed="false">
      <c r="A600" s="227"/>
      <c r="B600" s="46"/>
      <c r="C600" s="238"/>
      <c r="D600" s="239"/>
      <c r="E600" s="38"/>
      <c r="F600" s="280" t="n">
        <f aca="false">D600*E600</f>
        <v>0</v>
      </c>
    </row>
    <row r="601" customFormat="false" ht="24" hidden="true" customHeight="true" outlineLevel="0" collapsed="false">
      <c r="A601" s="282"/>
      <c r="B601" s="61"/>
      <c r="C601" s="161"/>
      <c r="D601" s="283"/>
      <c r="F601" s="280" t="n">
        <f aca="false">D601*E601</f>
        <v>0</v>
      </c>
    </row>
    <row r="602" customFormat="false" ht="15" hidden="true" customHeight="false" outlineLevel="0" collapsed="false">
      <c r="A602" s="227"/>
      <c r="B602" s="46"/>
      <c r="C602" s="238"/>
      <c r="D602" s="239"/>
      <c r="E602" s="38"/>
      <c r="F602" s="280" t="n">
        <f aca="false">D602*E602</f>
        <v>0</v>
      </c>
    </row>
    <row r="603" customFormat="false" ht="21" hidden="true" customHeight="true" outlineLevel="0" collapsed="false">
      <c r="A603" s="282"/>
      <c r="B603" s="61"/>
      <c r="C603" s="161"/>
      <c r="D603" s="283"/>
      <c r="E603" s="38"/>
      <c r="F603" s="280" t="n">
        <f aca="false">D603*E603</f>
        <v>0</v>
      </c>
    </row>
    <row r="604" customFormat="false" ht="18" hidden="true" customHeight="true" outlineLevel="0" collapsed="false">
      <c r="A604" s="227"/>
      <c r="B604" s="236" t="s">
        <v>892</v>
      </c>
      <c r="C604" s="238"/>
      <c r="D604" s="239"/>
      <c r="E604" s="38"/>
      <c r="F604" s="280" t="n">
        <f aca="false">D604*E604</f>
        <v>0</v>
      </c>
    </row>
    <row r="605" customFormat="false" ht="21" hidden="true" customHeight="true" outlineLevel="0" collapsed="false">
      <c r="A605" s="252" t="n">
        <v>400.129</v>
      </c>
      <c r="B605" s="46" t="s">
        <v>893</v>
      </c>
      <c r="C605" s="238" t="s">
        <v>128</v>
      </c>
      <c r="D605" s="239"/>
      <c r="E605" s="38"/>
      <c r="F605" s="280" t="n">
        <f aca="false">D605*E605</f>
        <v>0</v>
      </c>
    </row>
    <row r="606" customFormat="false" ht="35.25" hidden="true" customHeight="true" outlineLevel="0" collapsed="false">
      <c r="A606" s="227"/>
      <c r="B606" s="46" t="s">
        <v>894</v>
      </c>
      <c r="C606" s="238"/>
      <c r="D606" s="239"/>
      <c r="E606" s="38"/>
      <c r="F606" s="280" t="n">
        <f aca="false">D606*E606</f>
        <v>0</v>
      </c>
    </row>
    <row r="607" customFormat="false" ht="21.75" hidden="true" customHeight="true" outlineLevel="0" collapsed="false">
      <c r="A607" s="282"/>
      <c r="B607" s="61" t="s">
        <v>127</v>
      </c>
      <c r="C607" s="161"/>
      <c r="D607" s="283"/>
      <c r="F607" s="280" t="n">
        <f aca="false">D607*E607</f>
        <v>0</v>
      </c>
    </row>
    <row r="608" customFormat="false" ht="21.75" hidden="true" customHeight="true" outlineLevel="0" collapsed="false">
      <c r="A608" s="252" t="n">
        <v>400.13</v>
      </c>
      <c r="B608" s="46" t="s">
        <v>893</v>
      </c>
      <c r="C608" s="238" t="s">
        <v>128</v>
      </c>
      <c r="D608" s="239"/>
      <c r="E608" s="38"/>
      <c r="F608" s="280" t="n">
        <f aca="false">D608*E608</f>
        <v>0</v>
      </c>
    </row>
    <row r="609" customFormat="false" ht="15" hidden="true" customHeight="true" outlineLevel="0" collapsed="false">
      <c r="A609" s="252"/>
      <c r="B609" s="46" t="s">
        <v>895</v>
      </c>
      <c r="C609" s="238"/>
      <c r="D609" s="239"/>
      <c r="E609" s="38"/>
      <c r="F609" s="280" t="n">
        <f aca="false">D609*E609</f>
        <v>0</v>
      </c>
    </row>
    <row r="610" customFormat="false" ht="32.25" hidden="true" customHeight="true" outlineLevel="0" collapsed="false">
      <c r="A610" s="295"/>
      <c r="B610" s="61" t="s">
        <v>127</v>
      </c>
      <c r="C610" s="161"/>
      <c r="D610" s="283"/>
      <c r="F610" s="280" t="n">
        <f aca="false">D610*E610</f>
        <v>0</v>
      </c>
    </row>
    <row r="611" customFormat="false" ht="21" hidden="true" customHeight="true" outlineLevel="0" collapsed="false">
      <c r="A611" s="252" t="n">
        <v>400.131</v>
      </c>
      <c r="B611" s="46" t="s">
        <v>896</v>
      </c>
      <c r="C611" s="238" t="s">
        <v>128</v>
      </c>
      <c r="D611" s="239"/>
      <c r="E611" s="38"/>
      <c r="F611" s="280" t="n">
        <f aca="false">D611*E611</f>
        <v>0</v>
      </c>
    </row>
    <row r="612" customFormat="false" ht="15" hidden="true" customHeight="false" outlineLevel="0" collapsed="false">
      <c r="A612" s="252"/>
      <c r="B612" s="46" t="s">
        <v>897</v>
      </c>
      <c r="C612" s="238"/>
      <c r="D612" s="239"/>
      <c r="E612" s="38"/>
      <c r="F612" s="280" t="n">
        <f aca="false">D612*E612</f>
        <v>0</v>
      </c>
    </row>
    <row r="613" customFormat="false" ht="30.75" hidden="true" customHeight="true" outlineLevel="0" collapsed="false">
      <c r="A613" s="295"/>
      <c r="B613" s="61" t="s">
        <v>127</v>
      </c>
      <c r="C613" s="161"/>
      <c r="D613" s="283"/>
      <c r="F613" s="280" t="n">
        <f aca="false">D613*E613</f>
        <v>0</v>
      </c>
    </row>
    <row r="614" customFormat="false" ht="26.25" hidden="true" customHeight="true" outlineLevel="0" collapsed="false">
      <c r="A614" s="252" t="n">
        <v>400.132</v>
      </c>
      <c r="B614" s="46" t="s">
        <v>898</v>
      </c>
      <c r="C614" s="238" t="s">
        <v>128</v>
      </c>
      <c r="D614" s="239"/>
      <c r="E614" s="38"/>
      <c r="F614" s="280" t="n">
        <f aca="false">D614*E614</f>
        <v>0</v>
      </c>
    </row>
    <row r="615" customFormat="false" ht="15" hidden="true" customHeight="false" outlineLevel="0" collapsed="false">
      <c r="A615" s="252"/>
      <c r="B615" s="46" t="s">
        <v>899</v>
      </c>
      <c r="C615" s="238"/>
      <c r="D615" s="239"/>
      <c r="E615" s="38"/>
      <c r="F615" s="280" t="n">
        <f aca="false">D615*E615</f>
        <v>0</v>
      </c>
    </row>
    <row r="616" customFormat="false" ht="30" hidden="true" customHeight="true" outlineLevel="0" collapsed="false">
      <c r="A616" s="295"/>
      <c r="B616" s="61" t="s">
        <v>127</v>
      </c>
      <c r="C616" s="161"/>
      <c r="D616" s="283"/>
      <c r="F616" s="280" t="n">
        <f aca="false">D616*E616</f>
        <v>0</v>
      </c>
    </row>
    <row r="617" customFormat="false" ht="24" hidden="true" customHeight="true" outlineLevel="0" collapsed="false">
      <c r="A617" s="252" t="n">
        <v>400.133</v>
      </c>
      <c r="B617" s="46" t="s">
        <v>900</v>
      </c>
      <c r="C617" s="238" t="s">
        <v>128</v>
      </c>
      <c r="D617" s="239"/>
      <c r="E617" s="38"/>
      <c r="F617" s="280" t="n">
        <f aca="false">D617*E617</f>
        <v>0</v>
      </c>
    </row>
    <row r="618" customFormat="false" ht="15" hidden="true" customHeight="false" outlineLevel="0" collapsed="false">
      <c r="A618" s="295"/>
      <c r="B618" s="61" t="s">
        <v>127</v>
      </c>
      <c r="C618" s="161"/>
      <c r="D618" s="283"/>
      <c r="F618" s="280" t="n">
        <f aca="false">D618*E618</f>
        <v>0</v>
      </c>
    </row>
    <row r="619" customFormat="false" ht="39" hidden="true" customHeight="true" outlineLevel="0" collapsed="false">
      <c r="A619" s="252" t="n">
        <v>400.134</v>
      </c>
      <c r="B619" s="46" t="s">
        <v>901</v>
      </c>
      <c r="C619" s="238" t="s">
        <v>128</v>
      </c>
      <c r="D619" s="239"/>
      <c r="E619" s="38"/>
      <c r="F619" s="280" t="n">
        <f aca="false">D619*E619</f>
        <v>0</v>
      </c>
    </row>
    <row r="620" customFormat="false" ht="21" hidden="true" customHeight="true" outlineLevel="0" collapsed="false">
      <c r="A620" s="282"/>
      <c r="B620" s="61" t="s">
        <v>127</v>
      </c>
      <c r="C620" s="161"/>
      <c r="D620" s="283"/>
      <c r="F620" s="280" t="n">
        <f aca="false">D620*E620</f>
        <v>0</v>
      </c>
    </row>
    <row r="621" customFormat="false" ht="36" hidden="true" customHeight="true" outlineLevel="0" collapsed="false">
      <c r="A621" s="252" t="n">
        <v>400.135</v>
      </c>
      <c r="B621" s="46" t="s">
        <v>902</v>
      </c>
      <c r="C621" s="238" t="s">
        <v>128</v>
      </c>
      <c r="D621" s="239"/>
      <c r="E621" s="38"/>
      <c r="F621" s="280" t="n">
        <f aca="false">D621*E621</f>
        <v>0</v>
      </c>
    </row>
    <row r="622" customFormat="false" ht="36.75" hidden="true" customHeight="true" outlineLevel="0" collapsed="false">
      <c r="A622" s="295"/>
      <c r="B622" s="61" t="s">
        <v>127</v>
      </c>
      <c r="C622" s="161"/>
      <c r="D622" s="283"/>
      <c r="E622" s="38"/>
      <c r="F622" s="280" t="n">
        <f aca="false">D622*E622</f>
        <v>0</v>
      </c>
    </row>
    <row r="623" customFormat="false" ht="27" hidden="true" customHeight="true" outlineLevel="0" collapsed="false">
      <c r="A623" s="252"/>
      <c r="B623" s="288" t="s">
        <v>903</v>
      </c>
      <c r="C623" s="238"/>
      <c r="D623" s="239"/>
      <c r="E623" s="38"/>
      <c r="F623" s="280" t="n">
        <f aca="false">D623*E623</f>
        <v>0</v>
      </c>
    </row>
    <row r="624" customFormat="false" ht="15" hidden="true" customHeight="false" outlineLevel="0" collapsed="false">
      <c r="A624" s="252"/>
      <c r="B624" s="288" t="s">
        <v>904</v>
      </c>
      <c r="C624" s="238"/>
      <c r="D624" s="239"/>
      <c r="E624" s="38"/>
      <c r="F624" s="280" t="n">
        <f aca="false">D624*E624</f>
        <v>0</v>
      </c>
    </row>
    <row r="625" customFormat="false" ht="29.25" hidden="true" customHeight="true" outlineLevel="0" collapsed="false">
      <c r="A625" s="252" t="n">
        <v>400.136</v>
      </c>
      <c r="B625" s="46" t="s">
        <v>905</v>
      </c>
      <c r="C625" s="238" t="s">
        <v>128</v>
      </c>
      <c r="D625" s="239"/>
      <c r="E625" s="38"/>
      <c r="F625" s="280" t="n">
        <f aca="false">D625*E625</f>
        <v>0</v>
      </c>
    </row>
    <row r="626" customFormat="false" ht="32.25" hidden="true" customHeight="true" outlineLevel="0" collapsed="false">
      <c r="A626" s="295"/>
      <c r="B626" s="61" t="s">
        <v>127</v>
      </c>
      <c r="C626" s="161"/>
      <c r="D626" s="283"/>
      <c r="F626" s="280" t="n">
        <f aca="false">D626*E626</f>
        <v>0</v>
      </c>
    </row>
    <row r="627" customFormat="false" ht="27" hidden="true" customHeight="true" outlineLevel="0" collapsed="false">
      <c r="A627" s="252" t="n">
        <v>400.137</v>
      </c>
      <c r="B627" s="46" t="s">
        <v>906</v>
      </c>
      <c r="C627" s="238" t="s">
        <v>128</v>
      </c>
      <c r="D627" s="239"/>
      <c r="E627" s="38"/>
      <c r="F627" s="280" t="n">
        <f aca="false">D627*E627</f>
        <v>0</v>
      </c>
    </row>
    <row r="628" customFormat="false" ht="32.25" hidden="true" customHeight="true" outlineLevel="0" collapsed="false">
      <c r="A628" s="295"/>
      <c r="B628" s="61" t="s">
        <v>127</v>
      </c>
      <c r="C628" s="161"/>
      <c r="D628" s="283"/>
      <c r="F628" s="280" t="n">
        <f aca="false">D628*E628</f>
        <v>0</v>
      </c>
    </row>
    <row r="629" customFormat="false" ht="24" hidden="true" customHeight="true" outlineLevel="0" collapsed="false">
      <c r="A629" s="252" t="n">
        <v>400.138</v>
      </c>
      <c r="B629" s="46" t="s">
        <v>907</v>
      </c>
      <c r="C629" s="238" t="s">
        <v>128</v>
      </c>
      <c r="D629" s="239"/>
      <c r="E629" s="38"/>
      <c r="F629" s="280" t="n">
        <f aca="false">D629*E629</f>
        <v>0</v>
      </c>
    </row>
    <row r="630" customFormat="false" ht="33.75" hidden="true" customHeight="true" outlineLevel="0" collapsed="false">
      <c r="A630" s="295"/>
      <c r="B630" s="61" t="s">
        <v>127</v>
      </c>
      <c r="C630" s="161"/>
      <c r="D630" s="283"/>
      <c r="F630" s="280" t="n">
        <f aca="false">D630*E630</f>
        <v>0</v>
      </c>
    </row>
    <row r="631" customFormat="false" ht="24.75" hidden="true" customHeight="true" outlineLevel="0" collapsed="false">
      <c r="A631" s="252"/>
      <c r="B631" s="46" t="s">
        <v>908</v>
      </c>
      <c r="C631" s="238" t="s">
        <v>128</v>
      </c>
      <c r="D631" s="239"/>
      <c r="E631" s="38"/>
      <c r="F631" s="280" t="n">
        <f aca="false">D631*E631</f>
        <v>0</v>
      </c>
    </row>
    <row r="632" customFormat="false" ht="29.25" hidden="true" customHeight="true" outlineLevel="0" collapsed="false">
      <c r="A632" s="252" t="n">
        <v>400.139</v>
      </c>
      <c r="B632" s="46" t="s">
        <v>909</v>
      </c>
      <c r="C632" s="238"/>
      <c r="D632" s="239"/>
      <c r="E632" s="38"/>
      <c r="F632" s="280" t="n">
        <f aca="false">D632*E632</f>
        <v>0</v>
      </c>
    </row>
    <row r="633" customFormat="false" ht="36" hidden="true" customHeight="true" outlineLevel="0" collapsed="false">
      <c r="A633" s="295"/>
      <c r="B633" s="61" t="s">
        <v>127</v>
      </c>
      <c r="C633" s="161"/>
      <c r="D633" s="283"/>
      <c r="F633" s="280" t="n">
        <f aca="false">D633*E633</f>
        <v>0</v>
      </c>
    </row>
    <row r="634" customFormat="false" ht="15" hidden="true" customHeight="false" outlineLevel="0" collapsed="false">
      <c r="A634" s="252" t="n">
        <v>400.14</v>
      </c>
      <c r="B634" s="46" t="s">
        <v>910</v>
      </c>
      <c r="C634" s="238" t="s">
        <v>128</v>
      </c>
      <c r="D634" s="239"/>
      <c r="E634" s="38"/>
      <c r="F634" s="280" t="n">
        <f aca="false">D634*E634</f>
        <v>0</v>
      </c>
    </row>
    <row r="635" customFormat="false" ht="36" hidden="true" customHeight="true" outlineLevel="0" collapsed="false">
      <c r="A635" s="295"/>
      <c r="B635" s="61" t="s">
        <v>127</v>
      </c>
      <c r="C635" s="161"/>
      <c r="D635" s="283"/>
      <c r="F635" s="280" t="n">
        <f aca="false">D635*E635</f>
        <v>0</v>
      </c>
    </row>
    <row r="636" customFormat="false" ht="23.25" hidden="true" customHeight="true" outlineLevel="0" collapsed="false">
      <c r="A636" s="252" t="n">
        <v>400.141</v>
      </c>
      <c r="B636" s="46" t="s">
        <v>911</v>
      </c>
      <c r="C636" s="238" t="s">
        <v>128</v>
      </c>
      <c r="D636" s="239"/>
      <c r="E636" s="38"/>
      <c r="F636" s="280" t="n">
        <f aca="false">D636*E636</f>
        <v>0</v>
      </c>
    </row>
    <row r="637" customFormat="false" ht="41.25" hidden="true" customHeight="true" outlineLevel="0" collapsed="false">
      <c r="A637" s="282"/>
      <c r="B637" s="61" t="s">
        <v>127</v>
      </c>
      <c r="C637" s="161"/>
      <c r="D637" s="283"/>
      <c r="E637" s="38"/>
      <c r="F637" s="280" t="n">
        <f aca="false">D637*E637</f>
        <v>0</v>
      </c>
    </row>
    <row r="638" customFormat="false" ht="15" hidden="false" customHeight="false" outlineLevel="0" collapsed="false">
      <c r="A638" s="227"/>
      <c r="B638" s="236" t="s">
        <v>912</v>
      </c>
      <c r="C638" s="238"/>
      <c r="D638" s="239"/>
      <c r="E638" s="38"/>
      <c r="F638" s="280" t="n">
        <f aca="false">D638*E638</f>
        <v>0</v>
      </c>
    </row>
    <row r="639" customFormat="false" ht="50.25" hidden="true" customHeight="true" outlineLevel="0" collapsed="false">
      <c r="A639" s="252" t="n">
        <v>400.142</v>
      </c>
      <c r="B639" s="110" t="s">
        <v>913</v>
      </c>
      <c r="C639" s="238" t="s">
        <v>128</v>
      </c>
      <c r="D639" s="239"/>
      <c r="E639" s="38"/>
      <c r="F639" s="280" t="n">
        <f aca="false">D639*E639</f>
        <v>0</v>
      </c>
    </row>
    <row r="640" customFormat="false" ht="29.25" hidden="true" customHeight="true" outlineLevel="0" collapsed="false">
      <c r="A640" s="295"/>
      <c r="B640" s="61" t="s">
        <v>127</v>
      </c>
      <c r="C640" s="161"/>
      <c r="D640" s="283"/>
      <c r="F640" s="280" t="n">
        <f aca="false">D640*E640</f>
        <v>0</v>
      </c>
    </row>
    <row r="641" customFormat="false" ht="48.75" hidden="true" customHeight="true" outlineLevel="0" collapsed="false">
      <c r="A641" s="252" t="n">
        <v>400.143</v>
      </c>
      <c r="B641" s="110" t="s">
        <v>914</v>
      </c>
      <c r="C641" s="238" t="s">
        <v>128</v>
      </c>
      <c r="D641" s="239"/>
      <c r="E641" s="38"/>
      <c r="F641" s="280" t="n">
        <f aca="false">D641*E641</f>
        <v>0</v>
      </c>
    </row>
    <row r="642" customFormat="false" ht="32.25" hidden="true" customHeight="true" outlineLevel="0" collapsed="false">
      <c r="A642" s="295"/>
      <c r="B642" s="61" t="s">
        <v>127</v>
      </c>
      <c r="C642" s="161"/>
      <c r="D642" s="283"/>
      <c r="E642" s="38"/>
      <c r="F642" s="280" t="n">
        <f aca="false">D642*E642</f>
        <v>0</v>
      </c>
    </row>
    <row r="643" customFormat="false" ht="39" hidden="true" customHeight="false" outlineLevel="0" collapsed="false">
      <c r="A643" s="252" t="n">
        <v>400.144</v>
      </c>
      <c r="B643" s="110" t="s">
        <v>915</v>
      </c>
      <c r="C643" s="238" t="s">
        <v>128</v>
      </c>
      <c r="D643" s="239"/>
      <c r="E643" s="38"/>
      <c r="F643" s="280" t="n">
        <f aca="false">D643*E643</f>
        <v>0</v>
      </c>
    </row>
    <row r="644" customFormat="false" ht="33.75" hidden="true" customHeight="true" outlineLevel="0" collapsed="false">
      <c r="A644" s="282"/>
      <c r="B644" s="61" t="s">
        <v>127</v>
      </c>
      <c r="C644" s="161"/>
      <c r="D644" s="283"/>
      <c r="F644" s="280" t="n">
        <f aca="false">D644*E644</f>
        <v>0</v>
      </c>
    </row>
    <row r="645" customFormat="false" ht="16.5" hidden="true" customHeight="true" outlineLevel="0" collapsed="false">
      <c r="A645" s="252" t="n">
        <v>400.145</v>
      </c>
      <c r="B645" s="110" t="s">
        <v>916</v>
      </c>
      <c r="C645" s="238" t="s">
        <v>128</v>
      </c>
      <c r="D645" s="239"/>
      <c r="E645" s="38"/>
      <c r="F645" s="280" t="n">
        <f aca="false">D645*E645</f>
        <v>0</v>
      </c>
    </row>
    <row r="646" customFormat="false" ht="29.25" hidden="true" customHeight="true" outlineLevel="0" collapsed="false">
      <c r="A646" s="295"/>
      <c r="B646" s="61" t="s">
        <v>127</v>
      </c>
      <c r="C646" s="161"/>
      <c r="D646" s="283"/>
      <c r="E646" s="38"/>
      <c r="F646" s="280" t="n">
        <f aca="false">D646*E646</f>
        <v>0</v>
      </c>
    </row>
    <row r="647" customFormat="false" ht="12.75" hidden="true" customHeight="false" outlineLevel="0" collapsed="false">
      <c r="A647" s="300"/>
      <c r="F647" s="280" t="n">
        <f aca="false">D647*E647</f>
        <v>0</v>
      </c>
    </row>
    <row r="648" customFormat="false" ht="12.75" hidden="true" customHeight="false" outlineLevel="0" collapsed="false">
      <c r="A648" s="300"/>
      <c r="F648" s="280" t="n">
        <f aca="false">D648*E648</f>
        <v>0</v>
      </c>
    </row>
    <row r="649" customFormat="false" ht="12.75" hidden="true" customHeight="false" outlineLevel="0" collapsed="false">
      <c r="A649" s="300"/>
      <c r="F649" s="280" t="n">
        <f aca="false">D649*E649</f>
        <v>0</v>
      </c>
    </row>
    <row r="650" customFormat="false" ht="12.75" hidden="true" customHeight="false" outlineLevel="0" collapsed="false">
      <c r="A650" s="300"/>
      <c r="F650" s="280" t="n">
        <f aca="false">D650*E650</f>
        <v>0</v>
      </c>
    </row>
    <row r="651" customFormat="false" ht="12.75" hidden="true" customHeight="false" outlineLevel="0" collapsed="false">
      <c r="A651" s="300"/>
      <c r="F651" s="280" t="n">
        <f aca="false">D651*E651</f>
        <v>0</v>
      </c>
    </row>
    <row r="652" customFormat="false" ht="12.75" hidden="true" customHeight="false" outlineLevel="0" collapsed="false">
      <c r="A652" s="300"/>
      <c r="F652" s="280" t="n">
        <f aca="false">D652*E652</f>
        <v>0</v>
      </c>
    </row>
    <row r="653" customFormat="false" ht="12.75" hidden="true" customHeight="false" outlineLevel="0" collapsed="false">
      <c r="A653" s="300"/>
      <c r="F653" s="280" t="n">
        <f aca="false">D653*E653</f>
        <v>0</v>
      </c>
    </row>
    <row r="654" customFormat="false" ht="12.75" hidden="true" customHeight="false" outlineLevel="0" collapsed="false">
      <c r="A654" s="300"/>
      <c r="F654" s="280" t="n">
        <f aca="false">D654*E654</f>
        <v>0</v>
      </c>
    </row>
    <row r="655" customFormat="false" ht="12.75" hidden="true" customHeight="false" outlineLevel="0" collapsed="false">
      <c r="A655" s="300"/>
      <c r="F655" s="280" t="n">
        <f aca="false">D655*E655</f>
        <v>0</v>
      </c>
    </row>
    <row r="656" customFormat="false" ht="12.75" hidden="true" customHeight="false" outlineLevel="0" collapsed="false">
      <c r="A656" s="300"/>
      <c r="F656" s="280" t="n">
        <f aca="false">D656*E656</f>
        <v>0</v>
      </c>
    </row>
    <row r="657" customFormat="false" ht="12.75" hidden="true" customHeight="false" outlineLevel="0" collapsed="false">
      <c r="A657" s="300"/>
      <c r="F657" s="280" t="n">
        <f aca="false">D657*E657</f>
        <v>0</v>
      </c>
    </row>
    <row r="658" customFormat="false" ht="12.75" hidden="true" customHeight="false" outlineLevel="0" collapsed="false">
      <c r="A658" s="300"/>
      <c r="F658" s="280" t="n">
        <f aca="false">D658*E658</f>
        <v>0</v>
      </c>
    </row>
    <row r="659" customFormat="false" ht="12.75" hidden="true" customHeight="false" outlineLevel="0" collapsed="false">
      <c r="A659" s="300"/>
      <c r="F659" s="280" t="n">
        <f aca="false">D659*E659</f>
        <v>0</v>
      </c>
    </row>
    <row r="660" customFormat="false" ht="12.75" hidden="true" customHeight="false" outlineLevel="0" collapsed="false">
      <c r="A660" s="300"/>
      <c r="F660" s="280" t="n">
        <f aca="false">D660*E660</f>
        <v>0</v>
      </c>
    </row>
    <row r="661" customFormat="false" ht="12.75" hidden="true" customHeight="false" outlineLevel="0" collapsed="false">
      <c r="A661" s="300"/>
      <c r="F661" s="280" t="n">
        <f aca="false">D661*E661</f>
        <v>0</v>
      </c>
    </row>
    <row r="662" customFormat="false" ht="12.75" hidden="true" customHeight="false" outlineLevel="0" collapsed="false">
      <c r="A662" s="300"/>
      <c r="F662" s="280" t="n">
        <f aca="false">D662*E662</f>
        <v>0</v>
      </c>
    </row>
    <row r="663" customFormat="false" ht="12.75" hidden="true" customHeight="false" outlineLevel="0" collapsed="false">
      <c r="A663" s="300"/>
      <c r="F663" s="280" t="n">
        <f aca="false">D663*E663</f>
        <v>0</v>
      </c>
    </row>
    <row r="664" customFormat="false" ht="15" hidden="true" customHeight="false" outlineLevel="0" collapsed="false">
      <c r="A664" s="301"/>
      <c r="D664" s="271"/>
      <c r="F664" s="280" t="n">
        <f aca="false">D664*E664</f>
        <v>0</v>
      </c>
    </row>
    <row r="665" customFormat="false" ht="15" hidden="true" customHeight="false" outlineLevel="0" collapsed="false">
      <c r="A665" s="301"/>
      <c r="D665" s="271"/>
      <c r="F665" s="280" t="n">
        <f aca="false">D665*E665</f>
        <v>0</v>
      </c>
    </row>
    <row r="666" customFormat="false" ht="15" hidden="true" customHeight="false" outlineLevel="0" collapsed="false">
      <c r="A666" s="301"/>
      <c r="D666" s="271"/>
      <c r="F666" s="280" t="n">
        <f aca="false">D666*E666</f>
        <v>0</v>
      </c>
    </row>
    <row r="667" customFormat="false" ht="11.25" hidden="true" customHeight="true" outlineLevel="0" collapsed="false">
      <c r="A667" s="301"/>
      <c r="D667" s="271"/>
      <c r="F667" s="280" t="n">
        <f aca="false">D667*E667</f>
        <v>0</v>
      </c>
    </row>
    <row r="668" customFormat="false" ht="15" hidden="true" customHeight="false" outlineLevel="0" collapsed="false">
      <c r="A668" s="184"/>
      <c r="B668" s="302" t="s">
        <v>917</v>
      </c>
      <c r="C668" s="40"/>
      <c r="D668" s="239"/>
      <c r="E668" s="38"/>
      <c r="F668" s="280" t="n">
        <f aca="false">D668*E668</f>
        <v>0</v>
      </c>
    </row>
    <row r="669" customFormat="false" ht="15" hidden="true" customHeight="false" outlineLevel="0" collapsed="false">
      <c r="A669" s="184" t="n">
        <v>400.146</v>
      </c>
      <c r="B669" s="50" t="s">
        <v>918</v>
      </c>
      <c r="C669" s="177" t="s">
        <v>128</v>
      </c>
      <c r="D669" s="239"/>
      <c r="E669" s="38"/>
      <c r="F669" s="280" t="n">
        <f aca="false">D669*E669</f>
        <v>0</v>
      </c>
    </row>
    <row r="670" customFormat="false" ht="15" hidden="true" customHeight="false" outlineLevel="0" collapsed="false">
      <c r="A670" s="134"/>
      <c r="B670" s="50" t="s">
        <v>919</v>
      </c>
      <c r="C670" s="40"/>
      <c r="D670" s="239"/>
      <c r="E670" s="38"/>
      <c r="F670" s="280" t="n">
        <f aca="false">D670*E670</f>
        <v>0</v>
      </c>
    </row>
    <row r="671" customFormat="false" ht="53.25" hidden="true" customHeight="true" outlineLevel="0" collapsed="false">
      <c r="A671" s="282"/>
      <c r="B671" s="61" t="s">
        <v>127</v>
      </c>
      <c r="C671" s="161"/>
      <c r="D671" s="283"/>
      <c r="F671" s="280" t="n">
        <f aca="false">D671*E671</f>
        <v>0</v>
      </c>
    </row>
    <row r="672" customFormat="false" ht="15" hidden="true" customHeight="false" outlineLevel="0" collapsed="false">
      <c r="A672" s="184"/>
      <c r="B672" s="50" t="s">
        <v>920</v>
      </c>
      <c r="C672" s="40"/>
      <c r="D672" s="239"/>
      <c r="E672" s="38"/>
      <c r="F672" s="280" t="n">
        <f aca="false">D672*E672</f>
        <v>0</v>
      </c>
    </row>
    <row r="673" customFormat="false" ht="15" hidden="true" customHeight="false" outlineLevel="0" collapsed="false">
      <c r="A673" s="184"/>
      <c r="B673" s="50" t="s">
        <v>921</v>
      </c>
      <c r="C673" s="40"/>
      <c r="D673" s="239"/>
      <c r="E673" s="38"/>
      <c r="F673" s="280" t="n">
        <f aca="false">D673*E673</f>
        <v>0</v>
      </c>
    </row>
    <row r="674" customFormat="false" ht="15" hidden="true" customHeight="false" outlineLevel="0" collapsed="false">
      <c r="A674" s="184" t="n">
        <v>400.147</v>
      </c>
      <c r="B674" s="50" t="s">
        <v>922</v>
      </c>
      <c r="C674" s="177" t="s">
        <v>128</v>
      </c>
      <c r="D674" s="239"/>
      <c r="E674" s="38"/>
      <c r="F674" s="280" t="n">
        <f aca="false">D674*E674</f>
        <v>0</v>
      </c>
    </row>
    <row r="675" customFormat="false" ht="32.25" hidden="true" customHeight="true" outlineLevel="0" collapsed="false">
      <c r="A675" s="295"/>
      <c r="B675" s="61" t="s">
        <v>127</v>
      </c>
      <c r="C675" s="161"/>
      <c r="D675" s="283"/>
      <c r="F675" s="280" t="n">
        <f aca="false">D675*E675</f>
        <v>0</v>
      </c>
    </row>
    <row r="676" customFormat="false" ht="15" hidden="true" customHeight="false" outlineLevel="0" collapsed="false">
      <c r="A676" s="184" t="n">
        <v>400.148</v>
      </c>
      <c r="B676" s="50" t="s">
        <v>923</v>
      </c>
      <c r="C676" s="177" t="s">
        <v>128</v>
      </c>
      <c r="D676" s="239"/>
      <c r="E676" s="38"/>
      <c r="F676" s="280" t="n">
        <f aca="false">D676*E676</f>
        <v>0</v>
      </c>
    </row>
    <row r="677" customFormat="false" ht="33" hidden="true" customHeight="true" outlineLevel="0" collapsed="false">
      <c r="A677" s="295"/>
      <c r="B677" s="61" t="s">
        <v>127</v>
      </c>
      <c r="C677" s="161"/>
      <c r="D677" s="283"/>
      <c r="F677" s="280" t="n">
        <f aca="false">D677*E677</f>
        <v>0</v>
      </c>
    </row>
    <row r="678" customFormat="false" ht="15" hidden="true" customHeight="false" outlineLevel="0" collapsed="false">
      <c r="A678" s="184" t="n">
        <v>400.149</v>
      </c>
      <c r="B678" s="50" t="s">
        <v>924</v>
      </c>
      <c r="C678" s="177" t="s">
        <v>128</v>
      </c>
      <c r="D678" s="239"/>
      <c r="E678" s="38"/>
      <c r="F678" s="280" t="n">
        <f aca="false">D678*E678</f>
        <v>0</v>
      </c>
    </row>
    <row r="679" customFormat="false" ht="36.75" hidden="true" customHeight="true" outlineLevel="0" collapsed="false">
      <c r="A679" s="282"/>
      <c r="B679" s="61" t="s">
        <v>127</v>
      </c>
      <c r="C679" s="161"/>
      <c r="D679" s="283"/>
      <c r="F679" s="280" t="n">
        <f aca="false">D679*E679</f>
        <v>0</v>
      </c>
    </row>
    <row r="680" customFormat="false" ht="15" hidden="true" customHeight="false" outlineLevel="0" collapsed="false">
      <c r="A680" s="184" t="n">
        <v>400.15</v>
      </c>
      <c r="B680" s="50" t="s">
        <v>925</v>
      </c>
      <c r="C680" s="177" t="s">
        <v>128</v>
      </c>
      <c r="D680" s="239"/>
      <c r="E680" s="38"/>
      <c r="F680" s="280" t="n">
        <f aca="false">D680*E680</f>
        <v>0</v>
      </c>
    </row>
    <row r="681" customFormat="false" ht="15" hidden="true" customHeight="false" outlineLevel="0" collapsed="false">
      <c r="A681" s="134"/>
      <c r="B681" s="50" t="s">
        <v>926</v>
      </c>
      <c r="C681" s="40"/>
      <c r="D681" s="239"/>
      <c r="E681" s="38"/>
      <c r="F681" s="280" t="n">
        <f aca="false">D681*E681</f>
        <v>0</v>
      </c>
    </row>
    <row r="682" customFormat="false" ht="35.25" hidden="true" customHeight="true" outlineLevel="0" collapsed="false">
      <c r="A682" s="282"/>
      <c r="B682" s="61" t="s">
        <v>127</v>
      </c>
      <c r="C682" s="161"/>
      <c r="D682" s="283"/>
      <c r="F682" s="280" t="n">
        <f aca="false">D682*E682</f>
        <v>0</v>
      </c>
    </row>
    <row r="683" customFormat="false" ht="15" hidden="true" customHeight="false" outlineLevel="0" collapsed="false">
      <c r="A683" s="184" t="n">
        <v>400.151</v>
      </c>
      <c r="B683" s="50" t="s">
        <v>927</v>
      </c>
      <c r="C683" s="177" t="s">
        <v>128</v>
      </c>
      <c r="D683" s="239"/>
      <c r="E683" s="38"/>
      <c r="F683" s="280" t="n">
        <f aca="false">D683*E683</f>
        <v>0</v>
      </c>
    </row>
    <row r="684" customFormat="false" ht="15" hidden="true" customHeight="false" outlineLevel="0" collapsed="false">
      <c r="A684" s="134"/>
      <c r="B684" s="50" t="s">
        <v>928</v>
      </c>
      <c r="C684" s="40"/>
      <c r="D684" s="239"/>
      <c r="E684" s="38"/>
      <c r="F684" s="280" t="n">
        <f aca="false">D684*E684</f>
        <v>0</v>
      </c>
    </row>
    <row r="685" customFormat="false" ht="15" hidden="true" customHeight="false" outlineLevel="0" collapsed="false">
      <c r="A685" s="134"/>
      <c r="B685" s="50" t="s">
        <v>929</v>
      </c>
      <c r="C685" s="40"/>
      <c r="D685" s="239"/>
      <c r="E685" s="38"/>
      <c r="F685" s="280" t="n">
        <f aca="false">D685*E685</f>
        <v>0</v>
      </c>
    </row>
    <row r="686" customFormat="false" ht="15" hidden="true" customHeight="false" outlineLevel="0" collapsed="false">
      <c r="A686" s="134"/>
      <c r="B686" s="50" t="s">
        <v>930</v>
      </c>
      <c r="C686" s="40"/>
      <c r="D686" s="239"/>
      <c r="E686" s="38"/>
      <c r="F686" s="280" t="n">
        <f aca="false">D686*E686</f>
        <v>0</v>
      </c>
    </row>
    <row r="687" customFormat="false" ht="39" hidden="true" customHeight="true" outlineLevel="0" collapsed="false">
      <c r="A687" s="282"/>
      <c r="B687" s="61" t="s">
        <v>127</v>
      </c>
      <c r="C687" s="161"/>
      <c r="D687" s="283"/>
      <c r="F687" s="280" t="n">
        <f aca="false">D687*E687</f>
        <v>0</v>
      </c>
    </row>
    <row r="688" customFormat="false" ht="33.75" hidden="false" customHeight="true" outlineLevel="0" collapsed="false">
      <c r="A688" s="184" t="s">
        <v>931</v>
      </c>
      <c r="B688" s="185" t="s">
        <v>428</v>
      </c>
      <c r="C688" s="177" t="s">
        <v>128</v>
      </c>
      <c r="D688" s="186"/>
      <c r="E688" s="38" t="n">
        <v>5</v>
      </c>
      <c r="F688" s="280" t="n">
        <f aca="false">D688*E688</f>
        <v>0</v>
      </c>
    </row>
    <row r="689" customFormat="false" ht="36" hidden="false" customHeight="true" outlineLevel="0" collapsed="false">
      <c r="A689" s="60"/>
      <c r="B689" s="187" t="s">
        <v>127</v>
      </c>
      <c r="C689" s="169"/>
      <c r="D689" s="188"/>
      <c r="E689" s="38"/>
      <c r="F689" s="280" t="n">
        <f aca="false">D689*E689</f>
        <v>0</v>
      </c>
    </row>
    <row r="690" customFormat="false" ht="0.75" hidden="true" customHeight="true" outlineLevel="0" collapsed="false">
      <c r="A690" s="295"/>
      <c r="B690" s="61" t="s">
        <v>127</v>
      </c>
      <c r="C690" s="161"/>
      <c r="D690" s="283"/>
      <c r="F690" s="280" t="n">
        <f aca="false">D690*E690</f>
        <v>0</v>
      </c>
    </row>
    <row r="691" customFormat="false" ht="12.75" hidden="true" customHeight="false" outlineLevel="0" collapsed="false">
      <c r="F691" s="280" t="n">
        <f aca="false">D699*E699</f>
        <v>0</v>
      </c>
    </row>
    <row r="692" customFormat="false" ht="15.75" hidden="true" customHeight="true" outlineLevel="0" collapsed="false">
      <c r="F692" s="280" t="n">
        <f aca="false">D700*E700</f>
        <v>0</v>
      </c>
    </row>
    <row r="693" customFormat="false" ht="15.75" hidden="true" customHeight="true" outlineLevel="0" collapsed="false">
      <c r="A693" s="227"/>
      <c r="B693" s="303" t="s">
        <v>932</v>
      </c>
      <c r="C693" s="238"/>
      <c r="D693" s="239"/>
      <c r="E693" s="38"/>
      <c r="F693" s="280" t="n">
        <f aca="false">D693*E693</f>
        <v>0</v>
      </c>
    </row>
    <row r="694" customFormat="false" ht="59.25" hidden="true" customHeight="true" outlineLevel="0" collapsed="false">
      <c r="A694" s="252" t="s">
        <v>933</v>
      </c>
      <c r="B694" s="100" t="s">
        <v>934</v>
      </c>
      <c r="C694" s="304" t="s">
        <v>128</v>
      </c>
      <c r="D694" s="239"/>
      <c r="E694" s="38"/>
      <c r="F694" s="280" t="n">
        <f aca="false">D694*E694</f>
        <v>0</v>
      </c>
    </row>
    <row r="695" customFormat="false" ht="35.25" hidden="true" customHeight="true" outlineLevel="0" collapsed="false">
      <c r="A695" s="295"/>
      <c r="B695" s="61" t="s">
        <v>127</v>
      </c>
      <c r="C695" s="161"/>
      <c r="D695" s="283"/>
      <c r="F695" s="280" t="n">
        <f aca="false">D695*E695</f>
        <v>0</v>
      </c>
    </row>
    <row r="696" customFormat="false" ht="24" hidden="false" customHeight="true" outlineLevel="0" collapsed="false">
      <c r="A696" s="227"/>
      <c r="B696" s="236" t="s">
        <v>935</v>
      </c>
      <c r="C696" s="238"/>
      <c r="D696" s="239"/>
      <c r="E696" s="38"/>
      <c r="F696" s="280" t="n">
        <f aca="false">D696*E696</f>
        <v>0</v>
      </c>
    </row>
    <row r="697" customFormat="false" ht="44.25" hidden="false" customHeight="true" outlineLevel="0" collapsed="false">
      <c r="A697" s="252" t="s">
        <v>936</v>
      </c>
      <c r="B697" s="100" t="s">
        <v>937</v>
      </c>
      <c r="C697" s="238" t="s">
        <v>128</v>
      </c>
      <c r="D697" s="239"/>
      <c r="E697" s="38" t="n">
        <v>27</v>
      </c>
      <c r="F697" s="280" t="n">
        <f aca="false">D697*E697</f>
        <v>0</v>
      </c>
    </row>
    <row r="698" customFormat="false" ht="33.75" hidden="false" customHeight="true" outlineLevel="0" collapsed="false">
      <c r="A698" s="295"/>
      <c r="B698" s="61" t="s">
        <v>127</v>
      </c>
      <c r="C698" s="161"/>
      <c r="D698" s="283"/>
      <c r="F698" s="280" t="n">
        <f aca="false">D698*E698</f>
        <v>0</v>
      </c>
    </row>
    <row r="699" customFormat="false" ht="29.25" hidden="false" customHeight="true" outlineLevel="0" collapsed="false">
      <c r="A699" s="184" t="s">
        <v>938</v>
      </c>
      <c r="B699" s="70" t="s">
        <v>939</v>
      </c>
      <c r="C699" s="177" t="s">
        <v>90</v>
      </c>
      <c r="D699" s="239"/>
      <c r="E699" s="42" t="n">
        <v>1</v>
      </c>
      <c r="F699" s="280" t="n">
        <f aca="false">D699*E699</f>
        <v>0</v>
      </c>
    </row>
    <row r="700" customFormat="false" ht="35.45" hidden="false" customHeight="true" outlineLevel="0" collapsed="false">
      <c r="A700" s="282"/>
      <c r="B700" s="61" t="s">
        <v>85</v>
      </c>
      <c r="C700" s="161"/>
      <c r="D700" s="283"/>
      <c r="E700" s="79"/>
      <c r="F700" s="280" t="n">
        <f aca="false">D702*E702</f>
        <v>0</v>
      </c>
    </row>
    <row r="701" customFormat="false" ht="15" hidden="false" customHeight="false" outlineLevel="0" collapsed="false">
      <c r="D701" s="271"/>
      <c r="F701" s="280" t="n">
        <f aca="false">D703*E703</f>
        <v>0</v>
      </c>
    </row>
    <row r="702" customFormat="false" ht="15" hidden="false" customHeight="false" outlineLevel="0" collapsed="false">
      <c r="D702" s="271"/>
      <c r="F702" s="280" t="n">
        <f aca="false">D704*E704</f>
        <v>0</v>
      </c>
    </row>
    <row r="703" customFormat="false" ht="15" hidden="false" customHeight="false" outlineLevel="0" collapsed="false">
      <c r="D703" s="271"/>
      <c r="F703" s="280" t="n">
        <f aca="false">D705*E705</f>
        <v>0</v>
      </c>
    </row>
    <row r="704" customFormat="false" ht="15" hidden="false" customHeight="false" outlineLevel="0" collapsed="false">
      <c r="D704" s="271"/>
      <c r="F704" s="280" t="n">
        <f aca="false">D706*E706</f>
        <v>0</v>
      </c>
    </row>
    <row r="705" customFormat="false" ht="15" hidden="false" customHeight="false" outlineLevel="0" collapsed="false">
      <c r="D705" s="271"/>
      <c r="F705" s="280" t="n">
        <f aca="false">D707*E707</f>
        <v>0</v>
      </c>
    </row>
    <row r="706" customFormat="false" ht="15" hidden="false" customHeight="false" outlineLevel="0" collapsed="false">
      <c r="D706" s="271"/>
      <c r="F706" s="280" t="n">
        <f aca="false">D708*E708</f>
        <v>0</v>
      </c>
    </row>
    <row r="707" customFormat="false" ht="15" hidden="false" customHeight="false" outlineLevel="0" collapsed="false">
      <c r="D707" s="271"/>
      <c r="F707" s="280" t="n">
        <f aca="false">D709*E709</f>
        <v>0</v>
      </c>
    </row>
    <row r="708" customFormat="false" ht="15" hidden="false" customHeight="false" outlineLevel="0" collapsed="false">
      <c r="D708" s="271"/>
      <c r="F708" s="280" t="n">
        <f aca="false">D710*E710</f>
        <v>0</v>
      </c>
    </row>
    <row r="709" customFormat="false" ht="15" hidden="false" customHeight="false" outlineLevel="0" collapsed="false">
      <c r="D709" s="271"/>
      <c r="F709" s="280" t="n">
        <f aca="false">D711*E711</f>
        <v>0</v>
      </c>
    </row>
    <row r="710" customFormat="false" ht="15" hidden="false" customHeight="false" outlineLevel="0" collapsed="false">
      <c r="D710" s="271"/>
      <c r="F710" s="280" t="n">
        <f aca="false">D712*E712</f>
        <v>0</v>
      </c>
    </row>
    <row r="711" customFormat="false" ht="15" hidden="false" customHeight="false" outlineLevel="0" collapsed="false">
      <c r="D711" s="271"/>
      <c r="F711" s="280" t="n">
        <f aca="false">D713*E713</f>
        <v>0</v>
      </c>
    </row>
    <row r="712" customFormat="false" ht="15" hidden="false" customHeight="false" outlineLevel="0" collapsed="false">
      <c r="D712" s="271"/>
      <c r="F712" s="280" t="n">
        <f aca="false">D714*E714</f>
        <v>0</v>
      </c>
    </row>
    <row r="713" customFormat="false" ht="15" hidden="false" customHeight="false" outlineLevel="0" collapsed="false">
      <c r="D713" s="271"/>
      <c r="F713" s="280" t="n">
        <f aca="false">D715*E715</f>
        <v>0</v>
      </c>
    </row>
    <row r="714" customFormat="false" ht="15" hidden="false" customHeight="false" outlineLevel="0" collapsed="false">
      <c r="D714" s="271"/>
      <c r="F714" s="280" t="n">
        <f aca="false">D716*E716</f>
        <v>0</v>
      </c>
    </row>
    <row r="715" customFormat="false" ht="15" hidden="false" customHeight="false" outlineLevel="0" collapsed="false">
      <c r="D715" s="271"/>
      <c r="F715" s="280" t="n">
        <f aca="false">D717*E717</f>
        <v>0</v>
      </c>
    </row>
    <row r="716" customFormat="false" ht="15" hidden="false" customHeight="false" outlineLevel="0" collapsed="false">
      <c r="D716" s="271"/>
      <c r="F716" s="280" t="n">
        <f aca="false">D718*E718</f>
        <v>0</v>
      </c>
    </row>
    <row r="717" customFormat="false" ht="15" hidden="false" customHeight="false" outlineLevel="0" collapsed="false">
      <c r="D717" s="271"/>
      <c r="F717" s="280" t="n">
        <f aca="false">D719*E719</f>
        <v>0</v>
      </c>
    </row>
    <row r="718" customFormat="false" ht="15" hidden="false" customHeight="false" outlineLevel="0" collapsed="false">
      <c r="D718" s="271"/>
      <c r="F718" s="280" t="n">
        <f aca="false">D720*E720</f>
        <v>0</v>
      </c>
    </row>
    <row r="719" customFormat="false" ht="15" hidden="false" customHeight="false" outlineLevel="0" collapsed="false">
      <c r="D719" s="271"/>
      <c r="F719" s="280" t="n">
        <f aca="false">D721*E721</f>
        <v>0</v>
      </c>
    </row>
    <row r="720" customFormat="false" ht="15" hidden="false" customHeight="false" outlineLevel="0" collapsed="false">
      <c r="D720" s="271"/>
      <c r="F720" s="280" t="n">
        <f aca="false">D722*E722</f>
        <v>0</v>
      </c>
    </row>
    <row r="721" customFormat="false" ht="15" hidden="false" customHeight="false" outlineLevel="0" collapsed="false">
      <c r="D721" s="271"/>
      <c r="F721" s="280" t="n">
        <f aca="false">D723*E723</f>
        <v>0</v>
      </c>
    </row>
    <row r="722" customFormat="false" ht="15" hidden="false" customHeight="false" outlineLevel="0" collapsed="false">
      <c r="D722" s="271"/>
      <c r="F722" s="280" t="n">
        <f aca="false">D724*E724</f>
        <v>0</v>
      </c>
    </row>
    <row r="723" customFormat="false" ht="15" hidden="false" customHeight="false" outlineLevel="0" collapsed="false">
      <c r="D723" s="271"/>
      <c r="F723" s="280" t="n">
        <f aca="false">D725*E725</f>
        <v>0</v>
      </c>
    </row>
    <row r="724" customFormat="false" ht="15" hidden="false" customHeight="false" outlineLevel="0" collapsed="false">
      <c r="D724" s="271"/>
      <c r="F724" s="280" t="n">
        <f aca="false">D726*E726</f>
        <v>0</v>
      </c>
    </row>
    <row r="725" customFormat="false" ht="15" hidden="false" customHeight="false" outlineLevel="0" collapsed="false">
      <c r="D725" s="271"/>
      <c r="F725" s="280" t="n">
        <f aca="false">D727*E727</f>
        <v>0</v>
      </c>
    </row>
    <row r="726" customFormat="false" ht="15" hidden="false" customHeight="false" outlineLevel="0" collapsed="false">
      <c r="D726" s="271"/>
      <c r="F726" s="280" t="n">
        <f aca="false">D728*E728</f>
        <v>0</v>
      </c>
    </row>
    <row r="727" customFormat="false" ht="15" hidden="false" customHeight="false" outlineLevel="0" collapsed="false">
      <c r="D727" s="271"/>
      <c r="F727" s="280" t="n">
        <f aca="false">D729*E729</f>
        <v>0</v>
      </c>
    </row>
    <row r="728" customFormat="false" ht="15" hidden="false" customHeight="false" outlineLevel="0" collapsed="false">
      <c r="D728" s="271"/>
      <c r="F728" s="280" t="n">
        <f aca="false">D730*E730</f>
        <v>0</v>
      </c>
    </row>
    <row r="729" customFormat="false" ht="15" hidden="false" customHeight="false" outlineLevel="0" collapsed="false">
      <c r="D729" s="271"/>
      <c r="F729" s="280" t="n">
        <f aca="false">D731*E731</f>
        <v>0</v>
      </c>
    </row>
    <row r="730" customFormat="false" ht="15" hidden="false" customHeight="false" outlineLevel="0" collapsed="false">
      <c r="D730" s="271"/>
      <c r="F730" s="280" t="n">
        <f aca="false">D732*E732</f>
        <v>0</v>
      </c>
    </row>
    <row r="731" customFormat="false" ht="15" hidden="false" customHeight="false" outlineLevel="0" collapsed="false">
      <c r="D731" s="271"/>
      <c r="F731" s="280" t="n">
        <f aca="false">D733*E733</f>
        <v>0</v>
      </c>
    </row>
    <row r="732" customFormat="false" ht="15" hidden="false" customHeight="false" outlineLevel="0" collapsed="false">
      <c r="D732" s="271"/>
      <c r="F732" s="280" t="n">
        <f aca="false">D734*E734</f>
        <v>0</v>
      </c>
    </row>
    <row r="733" customFormat="false" ht="15" hidden="false" customHeight="false" outlineLevel="0" collapsed="false">
      <c r="D733" s="271"/>
      <c r="F733" s="280" t="n">
        <f aca="false">D735*E735</f>
        <v>0</v>
      </c>
    </row>
    <row r="734" customFormat="false" ht="15" hidden="false" customHeight="false" outlineLevel="0" collapsed="false">
      <c r="D734" s="271"/>
      <c r="F734" s="280" t="n">
        <f aca="false">D736*E736</f>
        <v>0</v>
      </c>
    </row>
    <row r="735" customFormat="false" ht="15" hidden="false" customHeight="false" outlineLevel="0" collapsed="false">
      <c r="D735" s="271"/>
      <c r="F735" s="280" t="n">
        <f aca="false">D737*E737</f>
        <v>0</v>
      </c>
    </row>
    <row r="736" customFormat="false" ht="15" hidden="false" customHeight="false" outlineLevel="0" collapsed="false">
      <c r="D736" s="271"/>
      <c r="F736" s="280" t="n">
        <f aca="false">D738*E738</f>
        <v>0</v>
      </c>
    </row>
    <row r="737" customFormat="false" ht="15" hidden="false" customHeight="false" outlineLevel="0" collapsed="false">
      <c r="D737" s="271"/>
      <c r="F737" s="280" t="n">
        <f aca="false">D739*E739</f>
        <v>0</v>
      </c>
    </row>
    <row r="738" customFormat="false" ht="15" hidden="false" customHeight="false" outlineLevel="0" collapsed="false">
      <c r="D738" s="271"/>
      <c r="F738" s="280" t="n">
        <f aca="false">D740*E740</f>
        <v>0</v>
      </c>
    </row>
    <row r="739" customFormat="false" ht="15" hidden="false" customHeight="false" outlineLevel="0" collapsed="false">
      <c r="D739" s="271"/>
      <c r="F739" s="280" t="n">
        <f aca="false">D741*E741</f>
        <v>0</v>
      </c>
    </row>
    <row r="740" customFormat="false" ht="12.75" hidden="false" customHeight="false" outlineLevel="0" collapsed="false">
      <c r="F740" s="280" t="n">
        <f aca="false">D742*E742</f>
        <v>0</v>
      </c>
    </row>
    <row r="741" customFormat="false" ht="12.75" hidden="false" customHeight="false" outlineLevel="0" collapsed="false">
      <c r="F741" s="280" t="n">
        <f aca="false">D743*E743</f>
        <v>0</v>
      </c>
    </row>
    <row r="742" customFormat="false" ht="12.75" hidden="false" customHeight="false" outlineLevel="0" collapsed="false">
      <c r="F742" s="280" t="n">
        <f aca="false">D744*E744</f>
        <v>0</v>
      </c>
    </row>
    <row r="743" customFormat="false" ht="12.75" hidden="false" customHeight="false" outlineLevel="0" collapsed="false">
      <c r="F743" s="280" t="n">
        <f aca="false">D745*E745</f>
        <v>0</v>
      </c>
    </row>
    <row r="744" customFormat="false" ht="12.75" hidden="false" customHeight="false" outlineLevel="0" collapsed="false">
      <c r="F744" s="280" t="n">
        <f aca="false">D746*E746</f>
        <v>0</v>
      </c>
    </row>
    <row r="745" customFormat="false" ht="12.75" hidden="false" customHeight="false" outlineLevel="0" collapsed="false">
      <c r="F745" s="280" t="n">
        <f aca="false">D747*E747</f>
        <v>0</v>
      </c>
    </row>
    <row r="746" customFormat="false" ht="12.75" hidden="false" customHeight="false" outlineLevel="0" collapsed="false">
      <c r="F746" s="280" t="n">
        <f aca="false">D748*E748</f>
        <v>0</v>
      </c>
    </row>
    <row r="747" customFormat="false" ht="12.75" hidden="false" customHeight="false" outlineLevel="0" collapsed="false">
      <c r="F747" s="280" t="n">
        <f aca="false">D749*E749</f>
        <v>0</v>
      </c>
    </row>
    <row r="748" customFormat="false" ht="12.75" hidden="false" customHeight="false" outlineLevel="0" collapsed="false">
      <c r="F748" s="280" t="n">
        <f aca="false">D750*E750</f>
        <v>0</v>
      </c>
    </row>
    <row r="749" customFormat="false" ht="12.75" hidden="false" customHeight="false" outlineLevel="0" collapsed="false">
      <c r="F749" s="280" t="n">
        <f aca="false">D751*E751</f>
        <v>0</v>
      </c>
    </row>
    <row r="750" customFormat="false" ht="12.75" hidden="false" customHeight="false" outlineLevel="0" collapsed="false">
      <c r="F750" s="280" t="n">
        <f aca="false">D752*E752</f>
        <v>0</v>
      </c>
    </row>
    <row r="751" customFormat="false" ht="12.75" hidden="false" customHeight="false" outlineLevel="0" collapsed="false">
      <c r="F751" s="280" t="n">
        <f aca="false">D753*E753</f>
        <v>0</v>
      </c>
    </row>
    <row r="752" customFormat="false" ht="12.75" hidden="false" customHeight="false" outlineLevel="0" collapsed="false">
      <c r="F752" s="280" t="n">
        <f aca="false">D754*E754</f>
        <v>0</v>
      </c>
    </row>
    <row r="753" customFormat="false" ht="12.75" hidden="false" customHeight="false" outlineLevel="0" collapsed="false">
      <c r="F753" s="280" t="n">
        <f aca="false">D755*E755</f>
        <v>0</v>
      </c>
    </row>
    <row r="754" customFormat="false" ht="12.75" hidden="false" customHeight="false" outlineLevel="0" collapsed="false">
      <c r="F754" s="280" t="n">
        <f aca="false">D756*E756</f>
        <v>0</v>
      </c>
    </row>
    <row r="755" customFormat="false" ht="12.75" hidden="false" customHeight="false" outlineLevel="0" collapsed="false">
      <c r="F755" s="280" t="n">
        <f aca="false">D757*E757</f>
        <v>0</v>
      </c>
    </row>
    <row r="756" customFormat="false" ht="12.75" hidden="false" customHeight="false" outlineLevel="0" collapsed="false">
      <c r="F756" s="280" t="n">
        <f aca="false">D758*E758</f>
        <v>0</v>
      </c>
    </row>
    <row r="757" customFormat="false" ht="12.75" hidden="false" customHeight="false" outlineLevel="0" collapsed="false">
      <c r="F757" s="280" t="n">
        <f aca="false">D759*E759</f>
        <v>0</v>
      </c>
    </row>
    <row r="758" customFormat="false" ht="12.75" hidden="false" customHeight="false" outlineLevel="0" collapsed="false">
      <c r="F758" s="280" t="n">
        <f aca="false">D760*E760</f>
        <v>0</v>
      </c>
    </row>
    <row r="759" customFormat="false" ht="12.75" hidden="false" customHeight="false" outlineLevel="0" collapsed="false">
      <c r="F759" s="280" t="n">
        <f aca="false">D761*E761</f>
        <v>0</v>
      </c>
    </row>
    <row r="760" customFormat="false" ht="12.75" hidden="false" customHeight="false" outlineLevel="0" collapsed="false">
      <c r="F760" s="280" t="n">
        <f aca="false">D762*E762</f>
        <v>0</v>
      </c>
    </row>
    <row r="761" customFormat="false" ht="12.75" hidden="false" customHeight="false" outlineLevel="0" collapsed="false">
      <c r="F761" s="280" t="n">
        <f aca="false">D763*E763</f>
        <v>0</v>
      </c>
    </row>
    <row r="762" customFormat="false" ht="12.75" hidden="false" customHeight="false" outlineLevel="0" collapsed="false">
      <c r="F762" s="280" t="n">
        <f aca="false">D764*E764</f>
        <v>0</v>
      </c>
    </row>
    <row r="763" customFormat="false" ht="12.75" hidden="false" customHeight="false" outlineLevel="0" collapsed="false">
      <c r="F763" s="280" t="n">
        <f aca="false">D765*E765</f>
        <v>0</v>
      </c>
    </row>
    <row r="764" customFormat="false" ht="12.75" hidden="false" customHeight="false" outlineLevel="0" collapsed="false">
      <c r="F764" s="280" t="n">
        <f aca="false">D766*E766</f>
        <v>0</v>
      </c>
    </row>
    <row r="765" customFormat="false" ht="12.75" hidden="false" customHeight="false" outlineLevel="0" collapsed="false">
      <c r="F765" s="280" t="n">
        <f aca="false">D767*E767</f>
        <v>0</v>
      </c>
    </row>
    <row r="766" customFormat="false" ht="12.75" hidden="false" customHeight="false" outlineLevel="0" collapsed="false">
      <c r="F766" s="280" t="n">
        <f aca="false">D768*E768</f>
        <v>0</v>
      </c>
    </row>
    <row r="767" customFormat="false" ht="12.75" hidden="false" customHeight="false" outlineLevel="0" collapsed="false">
      <c r="F767" s="280" t="n">
        <f aca="false">D769*E769</f>
        <v>0</v>
      </c>
    </row>
    <row r="768" customFormat="false" ht="12.75" hidden="false" customHeight="false" outlineLevel="0" collapsed="false">
      <c r="F768" s="280" t="n">
        <f aca="false">D770*E770</f>
        <v>0</v>
      </c>
    </row>
    <row r="769" customFormat="false" ht="12.75" hidden="false" customHeight="false" outlineLevel="0" collapsed="false">
      <c r="F769" s="280" t="n">
        <f aca="false">D771*E771</f>
        <v>0</v>
      </c>
    </row>
    <row r="770" customFormat="false" ht="12.75" hidden="false" customHeight="false" outlineLevel="0" collapsed="false">
      <c r="F770" s="280" t="n">
        <f aca="false">D772*E772</f>
        <v>0</v>
      </c>
    </row>
    <row r="771" customFormat="false" ht="12.75" hidden="false" customHeight="false" outlineLevel="0" collapsed="false">
      <c r="F771" s="280" t="n">
        <f aca="false">D773*E773</f>
        <v>0</v>
      </c>
    </row>
    <row r="772" customFormat="false" ht="12.75" hidden="false" customHeight="false" outlineLevel="0" collapsed="false">
      <c r="F772" s="280" t="n">
        <f aca="false">D774*E774</f>
        <v>0</v>
      </c>
    </row>
    <row r="773" customFormat="false" ht="12.75" hidden="false" customHeight="false" outlineLevel="0" collapsed="false">
      <c r="F773" s="280" t="n">
        <f aca="false">D775*E775</f>
        <v>0</v>
      </c>
    </row>
    <row r="774" customFormat="false" ht="12.75" hidden="false" customHeight="false" outlineLevel="0" collapsed="false">
      <c r="F774" s="280" t="n">
        <f aca="false">D776*E776</f>
        <v>0</v>
      </c>
    </row>
    <row r="775" customFormat="false" ht="12.75" hidden="false" customHeight="false" outlineLevel="0" collapsed="false">
      <c r="F775" s="280" t="n">
        <f aca="false">D777*E777</f>
        <v>0</v>
      </c>
    </row>
    <row r="776" customFormat="false" ht="12.75" hidden="false" customHeight="false" outlineLevel="0" collapsed="false">
      <c r="F776" s="280" t="n">
        <f aca="false">D778*E778</f>
        <v>0</v>
      </c>
    </row>
    <row r="777" customFormat="false" ht="12.75" hidden="false" customHeight="false" outlineLevel="0" collapsed="false">
      <c r="F777" s="280" t="n">
        <f aca="false">D779*E779</f>
        <v>0</v>
      </c>
    </row>
    <row r="778" customFormat="false" ht="12.75" hidden="false" customHeight="false" outlineLevel="0" collapsed="false">
      <c r="F778" s="280" t="n">
        <f aca="false">D780*E780</f>
        <v>0</v>
      </c>
    </row>
    <row r="779" customFormat="false" ht="12.75" hidden="false" customHeight="false" outlineLevel="0" collapsed="false">
      <c r="F779" s="280" t="n">
        <f aca="false">D781*E781</f>
        <v>0</v>
      </c>
    </row>
    <row r="780" customFormat="false" ht="12.75" hidden="false" customHeight="false" outlineLevel="0" collapsed="false">
      <c r="F780" s="280" t="n">
        <f aca="false">D782*E782</f>
        <v>0</v>
      </c>
    </row>
    <row r="781" customFormat="false" ht="12.75" hidden="false" customHeight="false" outlineLevel="0" collapsed="false">
      <c r="F781" s="280" t="n">
        <f aca="false">D783*E783</f>
        <v>0</v>
      </c>
    </row>
    <row r="782" customFormat="false" ht="12.75" hidden="false" customHeight="false" outlineLevel="0" collapsed="false">
      <c r="F782" s="280" t="n">
        <f aca="false">D784*E784</f>
        <v>0</v>
      </c>
    </row>
    <row r="783" customFormat="false" ht="12.75" hidden="false" customHeight="false" outlineLevel="0" collapsed="false">
      <c r="F783" s="280" t="n">
        <f aca="false">D785*E785</f>
        <v>0</v>
      </c>
    </row>
    <row r="784" customFormat="false" ht="12.75" hidden="false" customHeight="false" outlineLevel="0" collapsed="false">
      <c r="F784" s="280" t="n">
        <f aca="false">D786*E786</f>
        <v>0</v>
      </c>
    </row>
    <row r="785" customFormat="false" ht="12.75" hidden="false" customHeight="false" outlineLevel="0" collapsed="false">
      <c r="F785" s="280" t="n">
        <f aca="false">D787*E787</f>
        <v>0</v>
      </c>
    </row>
    <row r="786" customFormat="false" ht="12.75" hidden="false" customHeight="false" outlineLevel="0" collapsed="false">
      <c r="F786" s="280" t="n">
        <f aca="false">D788*E788</f>
        <v>0</v>
      </c>
    </row>
    <row r="787" customFormat="false" ht="12.75" hidden="false" customHeight="false" outlineLevel="0" collapsed="false">
      <c r="F787" s="280" t="n">
        <f aca="false">D789*E789</f>
        <v>0</v>
      </c>
    </row>
    <row r="788" customFormat="false" ht="12.75" hidden="false" customHeight="false" outlineLevel="0" collapsed="false">
      <c r="F788" s="280" t="n">
        <f aca="false">D790*E790</f>
        <v>0</v>
      </c>
    </row>
    <row r="789" customFormat="false" ht="12.75" hidden="false" customHeight="false" outlineLevel="0" collapsed="false">
      <c r="F789" s="280" t="n">
        <f aca="false">D791*E791</f>
        <v>0</v>
      </c>
    </row>
    <row r="790" customFormat="false" ht="12.75" hidden="false" customHeight="false" outlineLevel="0" collapsed="false">
      <c r="F790" s="280" t="n">
        <f aca="false">D792*E792</f>
        <v>0</v>
      </c>
    </row>
    <row r="791" customFormat="false" ht="12.75" hidden="false" customHeight="false" outlineLevel="0" collapsed="false">
      <c r="F791" s="280" t="n">
        <f aca="false">D793*E793</f>
        <v>0</v>
      </c>
    </row>
    <row r="792" customFormat="false" ht="12.75" hidden="false" customHeight="false" outlineLevel="0" collapsed="false">
      <c r="F792" s="280" t="n">
        <f aca="false">D794*E794</f>
        <v>0</v>
      </c>
    </row>
    <row r="793" customFormat="false" ht="12.75" hidden="false" customHeight="false" outlineLevel="0" collapsed="false">
      <c r="F793" s="280" t="n">
        <f aca="false">D795*E795</f>
        <v>0</v>
      </c>
    </row>
    <row r="794" customFormat="false" ht="12.75" hidden="false" customHeight="false" outlineLevel="0" collapsed="false">
      <c r="F794" s="280" t="n">
        <f aca="false">D796*E796</f>
        <v>0</v>
      </c>
    </row>
    <row r="795" customFormat="false" ht="12.75" hidden="false" customHeight="false" outlineLevel="0" collapsed="false">
      <c r="F795" s="280" t="n">
        <f aca="false">D797*E797</f>
        <v>0</v>
      </c>
    </row>
    <row r="796" customFormat="false" ht="12.75" hidden="false" customHeight="false" outlineLevel="0" collapsed="false">
      <c r="F796" s="280" t="n">
        <f aca="false">D798*E798</f>
        <v>0</v>
      </c>
    </row>
    <row r="797" customFormat="false" ht="12.75" hidden="false" customHeight="false" outlineLevel="0" collapsed="false">
      <c r="F797" s="280" t="n">
        <f aca="false">D799*E799</f>
        <v>0</v>
      </c>
    </row>
    <row r="798" customFormat="false" ht="12.75" hidden="false" customHeight="false" outlineLevel="0" collapsed="false">
      <c r="F798" s="280" t="n">
        <f aca="false">D800*E800</f>
        <v>0</v>
      </c>
    </row>
    <row r="799" customFormat="false" ht="12.75" hidden="false" customHeight="false" outlineLevel="0" collapsed="false">
      <c r="F799" s="280" t="n">
        <f aca="false">D801*E801</f>
        <v>0</v>
      </c>
    </row>
    <row r="800" customFormat="false" ht="12.75" hidden="false" customHeight="false" outlineLevel="0" collapsed="false">
      <c r="F800" s="280" t="n">
        <f aca="false">D802*E802</f>
        <v>0</v>
      </c>
    </row>
    <row r="801" customFormat="false" ht="12.75" hidden="false" customHeight="false" outlineLevel="0" collapsed="false">
      <c r="F801" s="280" t="n">
        <f aca="false">D803*E803</f>
        <v>0</v>
      </c>
    </row>
    <row r="802" customFormat="false" ht="12.75" hidden="false" customHeight="false" outlineLevel="0" collapsed="false">
      <c r="F802" s="280" t="n">
        <f aca="false">D804*E804</f>
        <v>0</v>
      </c>
    </row>
    <row r="803" customFormat="false" ht="12.75" hidden="false" customHeight="false" outlineLevel="0" collapsed="false">
      <c r="F803" s="280" t="n">
        <f aca="false">D805*E805</f>
        <v>0</v>
      </c>
    </row>
    <row r="804" customFormat="false" ht="12.75" hidden="false" customHeight="false" outlineLevel="0" collapsed="false">
      <c r="F804" s="280" t="n">
        <f aca="false">D806*E806</f>
        <v>0</v>
      </c>
    </row>
    <row r="805" customFormat="false" ht="12.75" hidden="false" customHeight="false" outlineLevel="0" collapsed="false">
      <c r="F805" s="280" t="n">
        <f aca="false">D807*E807</f>
        <v>0</v>
      </c>
    </row>
    <row r="806" customFormat="false" ht="12.75" hidden="false" customHeight="false" outlineLevel="0" collapsed="false">
      <c r="F806" s="280" t="n">
        <f aca="false">D808*E808</f>
        <v>0</v>
      </c>
    </row>
    <row r="807" customFormat="false" ht="12.75" hidden="false" customHeight="false" outlineLevel="0" collapsed="false">
      <c r="F807" s="280" t="n">
        <f aca="false">D809*E809</f>
        <v>0</v>
      </c>
    </row>
    <row r="808" customFormat="false" ht="12.75" hidden="false" customHeight="false" outlineLevel="0" collapsed="false">
      <c r="F808" s="280" t="n">
        <f aca="false">D810*E810</f>
        <v>0</v>
      </c>
    </row>
    <row r="809" customFormat="false" ht="12.75" hidden="false" customHeight="false" outlineLevel="0" collapsed="false">
      <c r="F809" s="280" t="n">
        <f aca="false">D811*E811</f>
        <v>0</v>
      </c>
    </row>
    <row r="810" customFormat="false" ht="12.75" hidden="false" customHeight="false" outlineLevel="0" collapsed="false">
      <c r="F810" s="280" t="n">
        <f aca="false">D812*E812</f>
        <v>0</v>
      </c>
    </row>
    <row r="811" customFormat="false" ht="12.75" hidden="false" customHeight="false" outlineLevel="0" collapsed="false">
      <c r="F811" s="280" t="n">
        <f aca="false">D813*E813</f>
        <v>0</v>
      </c>
    </row>
    <row r="812" customFormat="false" ht="12.75" hidden="false" customHeight="false" outlineLevel="0" collapsed="false">
      <c r="F812" s="280" t="n">
        <f aca="false">D814*E814</f>
        <v>0</v>
      </c>
    </row>
    <row r="813" customFormat="false" ht="12.75" hidden="false" customHeight="false" outlineLevel="0" collapsed="false">
      <c r="F813" s="280" t="n">
        <f aca="false">D815*E815</f>
        <v>0</v>
      </c>
    </row>
    <row r="814" customFormat="false" ht="12.75" hidden="false" customHeight="false" outlineLevel="0" collapsed="false">
      <c r="F814" s="280" t="n">
        <f aca="false">D816*E816</f>
        <v>0</v>
      </c>
    </row>
    <row r="815" customFormat="false" ht="12.75" hidden="false" customHeight="false" outlineLevel="0" collapsed="false">
      <c r="F815" s="280" t="n">
        <f aca="false">D817*E817</f>
        <v>0</v>
      </c>
    </row>
    <row r="816" customFormat="false" ht="12.75" hidden="false" customHeight="false" outlineLevel="0" collapsed="false">
      <c r="F816" s="280" t="n">
        <f aca="false">D818*E818</f>
        <v>0</v>
      </c>
    </row>
    <row r="817" customFormat="false" ht="12.75" hidden="false" customHeight="false" outlineLevel="0" collapsed="false">
      <c r="F817" s="280" t="n">
        <f aca="false">D819*E819</f>
        <v>0</v>
      </c>
    </row>
    <row r="818" customFormat="false" ht="12.75" hidden="false" customHeight="false" outlineLevel="0" collapsed="false">
      <c r="F818" s="280" t="n">
        <f aca="false">D820*E820</f>
        <v>0</v>
      </c>
    </row>
    <row r="819" customFormat="false" ht="12.75" hidden="false" customHeight="false" outlineLevel="0" collapsed="false">
      <c r="F819" s="280" t="n">
        <f aca="false">D821*E821</f>
        <v>0</v>
      </c>
    </row>
    <row r="820" customFormat="false" ht="12.75" hidden="false" customHeight="false" outlineLevel="0" collapsed="false">
      <c r="F820" s="280" t="n">
        <f aca="false">D822*E822</f>
        <v>0</v>
      </c>
    </row>
    <row r="821" customFormat="false" ht="12.75" hidden="false" customHeight="false" outlineLevel="0" collapsed="false">
      <c r="F821" s="280" t="n">
        <f aca="false">D823*E823</f>
        <v>0</v>
      </c>
    </row>
    <row r="822" customFormat="false" ht="12.75" hidden="false" customHeight="false" outlineLevel="0" collapsed="false">
      <c r="F822" s="280" t="n">
        <f aca="false">D824*E824</f>
        <v>0</v>
      </c>
    </row>
    <row r="823" customFormat="false" ht="12.75" hidden="false" customHeight="false" outlineLevel="0" collapsed="false">
      <c r="F823" s="280" t="n">
        <f aca="false">D825*E825</f>
        <v>0</v>
      </c>
    </row>
    <row r="824" customFormat="false" ht="12.75" hidden="false" customHeight="false" outlineLevel="0" collapsed="false">
      <c r="F824" s="280" t="n">
        <f aca="false">D826*E826</f>
        <v>0</v>
      </c>
    </row>
    <row r="825" customFormat="false" ht="12.75" hidden="false" customHeight="false" outlineLevel="0" collapsed="false">
      <c r="F825" s="280" t="n">
        <f aca="false">D827*E827</f>
        <v>0</v>
      </c>
    </row>
    <row r="826" customFormat="false" ht="12.75" hidden="false" customHeight="false" outlineLevel="0" collapsed="false">
      <c r="F826" s="280" t="n">
        <f aca="false">D828*E828</f>
        <v>0</v>
      </c>
    </row>
    <row r="827" customFormat="false" ht="12.75" hidden="false" customHeight="false" outlineLevel="0" collapsed="false">
      <c r="F827" s="280" t="n">
        <f aca="false">D829*E829</f>
        <v>0</v>
      </c>
    </row>
    <row r="828" customFormat="false" ht="12.75" hidden="false" customHeight="false" outlineLevel="0" collapsed="false">
      <c r="F828" s="280" t="n">
        <f aca="false">D830*E830</f>
        <v>0</v>
      </c>
    </row>
    <row r="829" customFormat="false" ht="12.75" hidden="false" customHeight="false" outlineLevel="0" collapsed="false">
      <c r="F829" s="280" t="n">
        <f aca="false">D831*E831</f>
        <v>0</v>
      </c>
    </row>
    <row r="830" customFormat="false" ht="12.75" hidden="false" customHeight="false" outlineLevel="0" collapsed="false">
      <c r="F830" s="280" t="n">
        <f aca="false">D832*E832</f>
        <v>0</v>
      </c>
    </row>
    <row r="831" customFormat="false" ht="12.75" hidden="false" customHeight="false" outlineLevel="0" collapsed="false">
      <c r="F831" s="280" t="n">
        <f aca="false">D833*E833</f>
        <v>0</v>
      </c>
    </row>
    <row r="832" customFormat="false" ht="12.75" hidden="false" customHeight="false" outlineLevel="0" collapsed="false">
      <c r="F832" s="280" t="n">
        <f aca="false">D834*E834</f>
        <v>0</v>
      </c>
    </row>
    <row r="833" customFormat="false" ht="12.75" hidden="false" customHeight="false" outlineLevel="0" collapsed="false">
      <c r="F833" s="280" t="n">
        <f aca="false">D835*E835</f>
        <v>0</v>
      </c>
    </row>
    <row r="834" customFormat="false" ht="12.75" hidden="false" customHeight="false" outlineLevel="0" collapsed="false">
      <c r="F834" s="280" t="n">
        <f aca="false">D836*E836</f>
        <v>0</v>
      </c>
    </row>
    <row r="835" customFormat="false" ht="12.75" hidden="false" customHeight="false" outlineLevel="0" collapsed="false">
      <c r="F835" s="280" t="n">
        <f aca="false">D837*E837</f>
        <v>0</v>
      </c>
    </row>
    <row r="836" customFormat="false" ht="12.75" hidden="false" customHeight="false" outlineLevel="0" collapsed="false">
      <c r="F836" s="280" t="n">
        <f aca="false">D838*E838</f>
        <v>0</v>
      </c>
    </row>
    <row r="837" customFormat="false" ht="12.75" hidden="false" customHeight="false" outlineLevel="0" collapsed="false">
      <c r="F837" s="280" t="n">
        <f aca="false">D839*E839</f>
        <v>0</v>
      </c>
    </row>
    <row r="838" customFormat="false" ht="12.75" hidden="false" customHeight="false" outlineLevel="0" collapsed="false">
      <c r="F838" s="280" t="n">
        <f aca="false">D840*E840</f>
        <v>0</v>
      </c>
    </row>
    <row r="839" customFormat="false" ht="12.75" hidden="false" customHeight="false" outlineLevel="0" collapsed="false">
      <c r="F839" s="280" t="n">
        <f aca="false">D841*E841</f>
        <v>0</v>
      </c>
    </row>
    <row r="840" customFormat="false" ht="12.75" hidden="false" customHeight="false" outlineLevel="0" collapsed="false">
      <c r="F840" s="280" t="n">
        <f aca="false">D842*E842</f>
        <v>0</v>
      </c>
    </row>
    <row r="841" customFormat="false" ht="12.75" hidden="false" customHeight="false" outlineLevel="0" collapsed="false">
      <c r="F841" s="280" t="n">
        <f aca="false">D843*E843</f>
        <v>0</v>
      </c>
    </row>
    <row r="842" customFormat="false" ht="12.75" hidden="false" customHeight="false" outlineLevel="0" collapsed="false">
      <c r="F842" s="280" t="n">
        <f aca="false">D844*E844</f>
        <v>0</v>
      </c>
    </row>
    <row r="843" customFormat="false" ht="12.75" hidden="false" customHeight="false" outlineLevel="0" collapsed="false">
      <c r="F843" s="280" t="n">
        <f aca="false">D845*E845</f>
        <v>0</v>
      </c>
    </row>
    <row r="844" customFormat="false" ht="12.75" hidden="false" customHeight="false" outlineLevel="0" collapsed="false">
      <c r="F844" s="280" t="n">
        <f aca="false">D846*E846</f>
        <v>0</v>
      </c>
    </row>
    <row r="845" customFormat="false" ht="12.75" hidden="false" customHeight="false" outlineLevel="0" collapsed="false">
      <c r="F845" s="280" t="n">
        <f aca="false">D847*E847</f>
        <v>0</v>
      </c>
    </row>
    <row r="846" customFormat="false" ht="12.75" hidden="false" customHeight="false" outlineLevel="0" collapsed="false">
      <c r="F846" s="280" t="n">
        <f aca="false">D848*E848</f>
        <v>0</v>
      </c>
    </row>
    <row r="847" customFormat="false" ht="12.75" hidden="false" customHeight="false" outlineLevel="0" collapsed="false">
      <c r="F847" s="280" t="n">
        <f aca="false">D849*E849</f>
        <v>0</v>
      </c>
    </row>
    <row r="848" customFormat="false" ht="12.75" hidden="false" customHeight="false" outlineLevel="0" collapsed="false">
      <c r="F848" s="280" t="n">
        <f aca="false">D850*E850</f>
        <v>0</v>
      </c>
    </row>
    <row r="849" customFormat="false" ht="12.75" hidden="false" customHeight="false" outlineLevel="0" collapsed="false">
      <c r="F849" s="280" t="n">
        <f aca="false">D851*E851</f>
        <v>0</v>
      </c>
    </row>
    <row r="850" customFormat="false" ht="12.75" hidden="false" customHeight="false" outlineLevel="0" collapsed="false">
      <c r="F850" s="280" t="n">
        <f aca="false">D852*E852</f>
        <v>0</v>
      </c>
    </row>
    <row r="851" customFormat="false" ht="12.75" hidden="false" customHeight="false" outlineLevel="0" collapsed="false">
      <c r="F851" s="280" t="n">
        <f aca="false">D853*E853</f>
        <v>0</v>
      </c>
    </row>
    <row r="852" customFormat="false" ht="12.75" hidden="false" customHeight="false" outlineLevel="0" collapsed="false">
      <c r="F852" s="280" t="n">
        <f aca="false">D854*E854</f>
        <v>0</v>
      </c>
    </row>
    <row r="853" customFormat="false" ht="12.75" hidden="false" customHeight="false" outlineLevel="0" collapsed="false">
      <c r="F853" s="280" t="n">
        <f aca="false">D855*E855</f>
        <v>0</v>
      </c>
    </row>
    <row r="854" customFormat="false" ht="12.75" hidden="false" customHeight="false" outlineLevel="0" collapsed="false">
      <c r="F854" s="280" t="n">
        <f aca="false">D856*E856</f>
        <v>0</v>
      </c>
    </row>
    <row r="855" customFormat="false" ht="12.75" hidden="false" customHeight="false" outlineLevel="0" collapsed="false">
      <c r="F855" s="280" t="n">
        <f aca="false">D857*E857</f>
        <v>0</v>
      </c>
    </row>
    <row r="856" customFormat="false" ht="12.75" hidden="false" customHeight="false" outlineLevel="0" collapsed="false">
      <c r="F856" s="280" t="n">
        <f aca="false">D858*E858</f>
        <v>0</v>
      </c>
    </row>
    <row r="857" customFormat="false" ht="12.75" hidden="false" customHeight="false" outlineLevel="0" collapsed="false">
      <c r="F857" s="280" t="n">
        <f aca="false">D859*E859</f>
        <v>0</v>
      </c>
    </row>
    <row r="858" customFormat="false" ht="12.75" hidden="false" customHeight="false" outlineLevel="0" collapsed="false">
      <c r="F858" s="280" t="n">
        <f aca="false">D860*E860</f>
        <v>0</v>
      </c>
    </row>
    <row r="859" customFormat="false" ht="12.75" hidden="false" customHeight="false" outlineLevel="0" collapsed="false">
      <c r="F859" s="280" t="n">
        <f aca="false">D861*E861</f>
        <v>0</v>
      </c>
    </row>
    <row r="860" customFormat="false" ht="12.75" hidden="false" customHeight="false" outlineLevel="0" collapsed="false">
      <c r="F860" s="280" t="n">
        <f aca="false">D862*E862</f>
        <v>0</v>
      </c>
    </row>
    <row r="861" customFormat="false" ht="12.75" hidden="false" customHeight="false" outlineLevel="0" collapsed="false">
      <c r="F861" s="280" t="n">
        <f aca="false">D863*E863</f>
        <v>0</v>
      </c>
    </row>
    <row r="862" customFormat="false" ht="12.75" hidden="false" customHeight="false" outlineLevel="0" collapsed="false">
      <c r="F862" s="280" t="n">
        <f aca="false">D864*E864</f>
        <v>0</v>
      </c>
    </row>
    <row r="863" customFormat="false" ht="12.75" hidden="false" customHeight="false" outlineLevel="0" collapsed="false">
      <c r="F863" s="280" t="n">
        <f aca="false">D865*E865</f>
        <v>0</v>
      </c>
    </row>
    <row r="864" customFormat="false" ht="12.75" hidden="false" customHeight="false" outlineLevel="0" collapsed="false">
      <c r="F864" s="280" t="n">
        <f aca="false">D866*E866</f>
        <v>0</v>
      </c>
    </row>
    <row r="865" customFormat="false" ht="12.75" hidden="false" customHeight="false" outlineLevel="0" collapsed="false">
      <c r="F865" s="280" t="n">
        <f aca="false">D867*E867</f>
        <v>0</v>
      </c>
    </row>
    <row r="866" customFormat="false" ht="12.75" hidden="false" customHeight="false" outlineLevel="0" collapsed="false">
      <c r="F866" s="280" t="n">
        <f aca="false">D868*E868</f>
        <v>0</v>
      </c>
    </row>
    <row r="867" customFormat="false" ht="12.75" hidden="false" customHeight="false" outlineLevel="0" collapsed="false">
      <c r="F867" s="280" t="n">
        <f aca="false">D869*E869</f>
        <v>0</v>
      </c>
    </row>
    <row r="868" customFormat="false" ht="12.75" hidden="false" customHeight="false" outlineLevel="0" collapsed="false">
      <c r="F868" s="280" t="n">
        <f aca="false">D870*E870</f>
        <v>0</v>
      </c>
    </row>
    <row r="869" customFormat="false" ht="12.75" hidden="false" customHeight="false" outlineLevel="0" collapsed="false">
      <c r="F869" s="280" t="n">
        <f aca="false">D871*E871</f>
        <v>0</v>
      </c>
    </row>
    <row r="870" customFormat="false" ht="12.75" hidden="false" customHeight="false" outlineLevel="0" collapsed="false">
      <c r="F870" s="280" t="n">
        <f aca="false">D872*E872</f>
        <v>0</v>
      </c>
    </row>
    <row r="871" customFormat="false" ht="12.75" hidden="false" customHeight="false" outlineLevel="0" collapsed="false">
      <c r="F871" s="280" t="n">
        <f aca="false">D873*E873</f>
        <v>0</v>
      </c>
    </row>
    <row r="872" customFormat="false" ht="12.75" hidden="false" customHeight="false" outlineLevel="0" collapsed="false">
      <c r="F872" s="280" t="n">
        <f aca="false">D874*E874</f>
        <v>0</v>
      </c>
    </row>
    <row r="873" customFormat="false" ht="12.75" hidden="false" customHeight="false" outlineLevel="0" collapsed="false">
      <c r="F873" s="280" t="n">
        <f aca="false">D875*E875</f>
        <v>0</v>
      </c>
    </row>
    <row r="874" customFormat="false" ht="12.75" hidden="false" customHeight="false" outlineLevel="0" collapsed="false">
      <c r="F874" s="280" t="n">
        <f aca="false">D876*E876</f>
        <v>0</v>
      </c>
    </row>
    <row r="875" customFormat="false" ht="12.75" hidden="false" customHeight="false" outlineLevel="0" collapsed="false">
      <c r="F875" s="280" t="n">
        <f aca="false">D877*E877</f>
        <v>0</v>
      </c>
    </row>
    <row r="876" customFormat="false" ht="12.75" hidden="false" customHeight="false" outlineLevel="0" collapsed="false">
      <c r="F876" s="280" t="n">
        <f aca="false">D878*E878</f>
        <v>0</v>
      </c>
    </row>
    <row r="877" customFormat="false" ht="12.75" hidden="false" customHeight="false" outlineLevel="0" collapsed="false">
      <c r="F877" s="280" t="n">
        <f aca="false">D879*E879</f>
        <v>0</v>
      </c>
    </row>
    <row r="878" customFormat="false" ht="12.75" hidden="false" customHeight="false" outlineLevel="0" collapsed="false">
      <c r="F878" s="280" t="n">
        <f aca="false">D880*E880</f>
        <v>0</v>
      </c>
    </row>
    <row r="879" customFormat="false" ht="12.75" hidden="false" customHeight="false" outlineLevel="0" collapsed="false">
      <c r="F879" s="280" t="n">
        <f aca="false">D881*E881</f>
        <v>0</v>
      </c>
    </row>
    <row r="880" customFormat="false" ht="12.75" hidden="false" customHeight="false" outlineLevel="0" collapsed="false">
      <c r="F880" s="280" t="n">
        <f aca="false">D882*E882</f>
        <v>0</v>
      </c>
    </row>
    <row r="881" customFormat="false" ht="12.75" hidden="false" customHeight="false" outlineLevel="0" collapsed="false">
      <c r="F881" s="280" t="n">
        <f aca="false">D883*E883</f>
        <v>0</v>
      </c>
    </row>
    <row r="882" customFormat="false" ht="12.75" hidden="false" customHeight="false" outlineLevel="0" collapsed="false">
      <c r="F882" s="280" t="n">
        <f aca="false">D884*E884</f>
        <v>0</v>
      </c>
    </row>
    <row r="883" customFormat="false" ht="12.75" hidden="false" customHeight="false" outlineLevel="0" collapsed="false">
      <c r="F883" s="280" t="n">
        <f aca="false">D885*E885</f>
        <v>0</v>
      </c>
    </row>
    <row r="884" customFormat="false" ht="12.75" hidden="false" customHeight="false" outlineLevel="0" collapsed="false">
      <c r="F884" s="280" t="n">
        <f aca="false">D886*E886</f>
        <v>0</v>
      </c>
    </row>
    <row r="885" customFormat="false" ht="12.75" hidden="false" customHeight="false" outlineLevel="0" collapsed="false">
      <c r="F885" s="280" t="n">
        <f aca="false">D887*E887</f>
        <v>0</v>
      </c>
    </row>
    <row r="886" customFormat="false" ht="12.75" hidden="false" customHeight="false" outlineLevel="0" collapsed="false">
      <c r="F886" s="280" t="n">
        <f aca="false">D888*E888</f>
        <v>0</v>
      </c>
    </row>
    <row r="887" customFormat="false" ht="12.75" hidden="false" customHeight="false" outlineLevel="0" collapsed="false">
      <c r="F887" s="280" t="n">
        <f aca="false">D889*E889</f>
        <v>0</v>
      </c>
    </row>
    <row r="888" customFormat="false" ht="12.75" hidden="false" customHeight="false" outlineLevel="0" collapsed="false">
      <c r="F888" s="280" t="n">
        <f aca="false">D890*E890</f>
        <v>0</v>
      </c>
    </row>
    <row r="889" customFormat="false" ht="12.75" hidden="false" customHeight="false" outlineLevel="0" collapsed="false">
      <c r="F889" s="280" t="n">
        <f aca="false">D891*E891</f>
        <v>0</v>
      </c>
    </row>
    <row r="890" customFormat="false" ht="12.75" hidden="false" customHeight="false" outlineLevel="0" collapsed="false">
      <c r="F890" s="280" t="n">
        <f aca="false">D892*E892</f>
        <v>0</v>
      </c>
    </row>
    <row r="891" customFormat="false" ht="12.75" hidden="false" customHeight="false" outlineLevel="0" collapsed="false">
      <c r="F891" s="280" t="n">
        <f aca="false">D893*E893</f>
        <v>0</v>
      </c>
    </row>
    <row r="892" customFormat="false" ht="12.75" hidden="false" customHeight="false" outlineLevel="0" collapsed="false">
      <c r="F892" s="280" t="n">
        <f aca="false">D894*E894</f>
        <v>0</v>
      </c>
    </row>
    <row r="893" customFormat="false" ht="12.75" hidden="false" customHeight="false" outlineLevel="0" collapsed="false">
      <c r="F893" s="280" t="n">
        <f aca="false">D895*E895</f>
        <v>0</v>
      </c>
    </row>
    <row r="894" customFormat="false" ht="12.75" hidden="false" customHeight="false" outlineLevel="0" collapsed="false">
      <c r="F894" s="280" t="n">
        <f aca="false">D896*E896</f>
        <v>0</v>
      </c>
    </row>
    <row r="895" customFormat="false" ht="12.75" hidden="false" customHeight="false" outlineLevel="0" collapsed="false">
      <c r="F895" s="280" t="n">
        <f aca="false">D897*E897</f>
        <v>0</v>
      </c>
    </row>
    <row r="896" customFormat="false" ht="12.75" hidden="false" customHeight="false" outlineLevel="0" collapsed="false">
      <c r="F896" s="280" t="n">
        <f aca="false">D898*E898</f>
        <v>0</v>
      </c>
    </row>
    <row r="897" customFormat="false" ht="12.75" hidden="false" customHeight="false" outlineLevel="0" collapsed="false">
      <c r="F897" s="280" t="n">
        <f aca="false">D899*E899</f>
        <v>0</v>
      </c>
    </row>
    <row r="898" customFormat="false" ht="12.75" hidden="false" customHeight="false" outlineLevel="0" collapsed="false">
      <c r="F898" s="280" t="n">
        <f aca="false">D900*E900</f>
        <v>0</v>
      </c>
    </row>
    <row r="899" customFormat="false" ht="12.75" hidden="false" customHeight="false" outlineLevel="0" collapsed="false">
      <c r="F899" s="280" t="n">
        <f aca="false">D901*E901</f>
        <v>0</v>
      </c>
    </row>
    <row r="900" customFormat="false" ht="12.75" hidden="false" customHeight="false" outlineLevel="0" collapsed="false">
      <c r="F900" s="280" t="n">
        <f aca="false">D902*E902</f>
        <v>0</v>
      </c>
    </row>
    <row r="901" customFormat="false" ht="12.75" hidden="false" customHeight="false" outlineLevel="0" collapsed="false">
      <c r="F901" s="280" t="n">
        <f aca="false">D903*E903</f>
        <v>0</v>
      </c>
    </row>
    <row r="902" customFormat="false" ht="12.75" hidden="false" customHeight="false" outlineLevel="0" collapsed="false">
      <c r="F902" s="280" t="n">
        <f aca="false">D904*E904</f>
        <v>0</v>
      </c>
    </row>
    <row r="903" customFormat="false" ht="12.75" hidden="false" customHeight="false" outlineLevel="0" collapsed="false">
      <c r="F903" s="280" t="n">
        <f aca="false">D905*E905</f>
        <v>0</v>
      </c>
    </row>
    <row r="904" customFormat="false" ht="12.75" hidden="false" customHeight="false" outlineLevel="0" collapsed="false">
      <c r="F904" s="280" t="n">
        <f aca="false">D906*E906</f>
        <v>0</v>
      </c>
    </row>
    <row r="905" customFormat="false" ht="12.75" hidden="false" customHeight="false" outlineLevel="0" collapsed="false">
      <c r="F905" s="280" t="n">
        <f aca="false">D907*E907</f>
        <v>0</v>
      </c>
    </row>
    <row r="906" customFormat="false" ht="12.75" hidden="false" customHeight="false" outlineLevel="0" collapsed="false">
      <c r="F906" s="280" t="n">
        <f aca="false">D908*E908</f>
        <v>0</v>
      </c>
    </row>
    <row r="907" customFormat="false" ht="12.75" hidden="false" customHeight="false" outlineLevel="0" collapsed="false">
      <c r="F907" s="280" t="n">
        <f aca="false">D909*E909</f>
        <v>0</v>
      </c>
    </row>
    <row r="908" customFormat="false" ht="12.75" hidden="false" customHeight="false" outlineLevel="0" collapsed="false">
      <c r="F908" s="280" t="n">
        <f aca="false">D910*E910</f>
        <v>0</v>
      </c>
    </row>
    <row r="909" customFormat="false" ht="12.75" hidden="false" customHeight="false" outlineLevel="0" collapsed="false">
      <c r="F909" s="280" t="n">
        <f aca="false">D911*E911</f>
        <v>0</v>
      </c>
    </row>
    <row r="910" customFormat="false" ht="12.75" hidden="false" customHeight="false" outlineLevel="0" collapsed="false">
      <c r="F910" s="280" t="n">
        <f aca="false">D912*E912</f>
        <v>0</v>
      </c>
    </row>
    <row r="911" customFormat="false" ht="12.75" hidden="false" customHeight="false" outlineLevel="0" collapsed="false">
      <c r="F911" s="280" t="n">
        <f aca="false">D913*E913</f>
        <v>0</v>
      </c>
    </row>
    <row r="912" customFormat="false" ht="12.75" hidden="false" customHeight="false" outlineLevel="0" collapsed="false">
      <c r="F912" s="280" t="n">
        <f aca="false">D914*E914</f>
        <v>0</v>
      </c>
    </row>
    <row r="913" customFormat="false" ht="12.75" hidden="false" customHeight="false" outlineLevel="0" collapsed="false">
      <c r="F913" s="280" t="n">
        <f aca="false">D915*E915</f>
        <v>0</v>
      </c>
    </row>
    <row r="914" customFormat="false" ht="12.75" hidden="false" customHeight="false" outlineLevel="0" collapsed="false">
      <c r="F914" s="280" t="n">
        <f aca="false">D916*E916</f>
        <v>0</v>
      </c>
    </row>
    <row r="915" customFormat="false" ht="12.75" hidden="false" customHeight="false" outlineLevel="0" collapsed="false">
      <c r="F915" s="280" t="n">
        <f aca="false">D917*E917</f>
        <v>0</v>
      </c>
    </row>
    <row r="916" customFormat="false" ht="12.75" hidden="false" customHeight="false" outlineLevel="0" collapsed="false">
      <c r="F916" s="280" t="n">
        <f aca="false">D918*E918</f>
        <v>0</v>
      </c>
    </row>
    <row r="917" customFormat="false" ht="12.75" hidden="false" customHeight="false" outlineLevel="0" collapsed="false">
      <c r="F917" s="280" t="n">
        <f aca="false">D919*E919</f>
        <v>0</v>
      </c>
    </row>
    <row r="918" customFormat="false" ht="12.75" hidden="false" customHeight="false" outlineLevel="0" collapsed="false">
      <c r="F918" s="280" t="n">
        <f aca="false">D920*E920</f>
        <v>0</v>
      </c>
    </row>
    <row r="919" customFormat="false" ht="12.75" hidden="false" customHeight="false" outlineLevel="0" collapsed="false">
      <c r="F919" s="280" t="n">
        <f aca="false">D921*E921</f>
        <v>0</v>
      </c>
    </row>
    <row r="920" customFormat="false" ht="12.75" hidden="false" customHeight="false" outlineLevel="0" collapsed="false">
      <c r="F920" s="280" t="n">
        <f aca="false">D922*E922</f>
        <v>0</v>
      </c>
    </row>
    <row r="921" customFormat="false" ht="12.75" hidden="false" customHeight="false" outlineLevel="0" collapsed="false">
      <c r="F921" s="280" t="n">
        <f aca="false">D923*E923</f>
        <v>0</v>
      </c>
    </row>
    <row r="922" customFormat="false" ht="12.75" hidden="false" customHeight="false" outlineLevel="0" collapsed="false">
      <c r="F922" s="280" t="n">
        <f aca="false">D924*E924</f>
        <v>0</v>
      </c>
    </row>
    <row r="923" customFormat="false" ht="12.75" hidden="false" customHeight="false" outlineLevel="0" collapsed="false">
      <c r="F923" s="280" t="n">
        <f aca="false">D925*E925</f>
        <v>0</v>
      </c>
    </row>
    <row r="924" customFormat="false" ht="12.75" hidden="false" customHeight="false" outlineLevel="0" collapsed="false">
      <c r="F924" s="280" t="n">
        <f aca="false">D926*E926</f>
        <v>0</v>
      </c>
    </row>
    <row r="925" customFormat="false" ht="12.75" hidden="false" customHeight="false" outlineLevel="0" collapsed="false">
      <c r="F925" s="280" t="n">
        <f aca="false">D927*E927</f>
        <v>0</v>
      </c>
    </row>
    <row r="926" customFormat="false" ht="12.75" hidden="false" customHeight="false" outlineLevel="0" collapsed="false">
      <c r="F926" s="280" t="n">
        <f aca="false">D928*E928</f>
        <v>0</v>
      </c>
    </row>
    <row r="927" customFormat="false" ht="12.75" hidden="false" customHeight="false" outlineLevel="0" collapsed="false">
      <c r="F927" s="280" t="n">
        <f aca="false">D929*E929</f>
        <v>0</v>
      </c>
    </row>
    <row r="928" customFormat="false" ht="12.75" hidden="false" customHeight="false" outlineLevel="0" collapsed="false">
      <c r="F928" s="280" t="n">
        <f aca="false">D930*E930</f>
        <v>0</v>
      </c>
    </row>
    <row r="929" customFormat="false" ht="12.75" hidden="false" customHeight="false" outlineLevel="0" collapsed="false">
      <c r="F929" s="280" t="n">
        <f aca="false">D931*E931</f>
        <v>0</v>
      </c>
    </row>
    <row r="930" customFormat="false" ht="12.75" hidden="false" customHeight="false" outlineLevel="0" collapsed="false">
      <c r="F930" s="280" t="n">
        <f aca="false">D932*E932</f>
        <v>0</v>
      </c>
    </row>
    <row r="931" customFormat="false" ht="12.75" hidden="false" customHeight="false" outlineLevel="0" collapsed="false">
      <c r="F931" s="280" t="n">
        <f aca="false">D933*E933</f>
        <v>0</v>
      </c>
    </row>
    <row r="932" customFormat="false" ht="12.75" hidden="false" customHeight="false" outlineLevel="0" collapsed="false">
      <c r="F932" s="280" t="n">
        <f aca="false">D934*E934</f>
        <v>0</v>
      </c>
    </row>
    <row r="933" customFormat="false" ht="12.75" hidden="false" customHeight="false" outlineLevel="0" collapsed="false">
      <c r="F933" s="280" t="n">
        <f aca="false">D935*E935</f>
        <v>0</v>
      </c>
    </row>
    <row r="934" customFormat="false" ht="12.75" hidden="false" customHeight="false" outlineLevel="0" collapsed="false">
      <c r="F934" s="280" t="n">
        <f aca="false">D936*E936</f>
        <v>0</v>
      </c>
    </row>
    <row r="935" customFormat="false" ht="12.75" hidden="false" customHeight="false" outlineLevel="0" collapsed="false">
      <c r="F935" s="280" t="n">
        <f aca="false">D937*E937</f>
        <v>0</v>
      </c>
    </row>
    <row r="936" customFormat="false" ht="12.75" hidden="false" customHeight="false" outlineLevel="0" collapsed="false">
      <c r="F936" s="280" t="n">
        <f aca="false">D938*E938</f>
        <v>0</v>
      </c>
    </row>
    <row r="937" customFormat="false" ht="12.75" hidden="false" customHeight="false" outlineLevel="0" collapsed="false">
      <c r="F937" s="280" t="n">
        <f aca="false">D939*E939</f>
        <v>0</v>
      </c>
    </row>
    <row r="938" customFormat="false" ht="12.75" hidden="false" customHeight="false" outlineLevel="0" collapsed="false">
      <c r="F938" s="280" t="n">
        <f aca="false">D940*E940</f>
        <v>0</v>
      </c>
    </row>
    <row r="939" customFormat="false" ht="12.75" hidden="false" customHeight="false" outlineLevel="0" collapsed="false">
      <c r="F939" s="280" t="n">
        <f aca="false">D941*E941</f>
        <v>0</v>
      </c>
    </row>
    <row r="940" customFormat="false" ht="12.75" hidden="false" customHeight="false" outlineLevel="0" collapsed="false">
      <c r="F940" s="280" t="n">
        <f aca="false">D942*E942</f>
        <v>0</v>
      </c>
    </row>
    <row r="941" customFormat="false" ht="12.75" hidden="false" customHeight="false" outlineLevel="0" collapsed="false">
      <c r="F941" s="280" t="n">
        <f aca="false">D943*E943</f>
        <v>0</v>
      </c>
    </row>
    <row r="942" customFormat="false" ht="12.75" hidden="false" customHeight="false" outlineLevel="0" collapsed="false">
      <c r="F942" s="280" t="n">
        <f aca="false">D944*E944</f>
        <v>0</v>
      </c>
    </row>
    <row r="943" customFormat="false" ht="12.75" hidden="false" customHeight="false" outlineLevel="0" collapsed="false">
      <c r="F943" s="280" t="n">
        <f aca="false">D945*E945</f>
        <v>0</v>
      </c>
    </row>
    <row r="944" customFormat="false" ht="12.75" hidden="false" customHeight="false" outlineLevel="0" collapsed="false">
      <c r="F944" s="280" t="n">
        <f aca="false">D946*E946</f>
        <v>0</v>
      </c>
    </row>
    <row r="945" customFormat="false" ht="12.75" hidden="false" customHeight="false" outlineLevel="0" collapsed="false">
      <c r="F945" s="280" t="n">
        <f aca="false">D947*E947</f>
        <v>0</v>
      </c>
    </row>
    <row r="946" customFormat="false" ht="12.75" hidden="false" customHeight="false" outlineLevel="0" collapsed="false">
      <c r="F946" s="280" t="n">
        <f aca="false">D948*E948</f>
        <v>0</v>
      </c>
    </row>
    <row r="947" customFormat="false" ht="12.75" hidden="false" customHeight="false" outlineLevel="0" collapsed="false">
      <c r="F947" s="280" t="n">
        <f aca="false">D949*E949</f>
        <v>0</v>
      </c>
    </row>
    <row r="948" customFormat="false" ht="12.75" hidden="false" customHeight="false" outlineLevel="0" collapsed="false">
      <c r="F948" s="280" t="n">
        <f aca="false">D950*E950</f>
        <v>0</v>
      </c>
    </row>
    <row r="949" customFormat="false" ht="12.75" hidden="false" customHeight="false" outlineLevel="0" collapsed="false">
      <c r="F949" s="280" t="n">
        <f aca="false">D951*E951</f>
        <v>0</v>
      </c>
    </row>
    <row r="950" customFormat="false" ht="12.75" hidden="false" customHeight="false" outlineLevel="0" collapsed="false">
      <c r="F950" s="280" t="n">
        <f aca="false">D952*E952</f>
        <v>0</v>
      </c>
    </row>
    <row r="951" customFormat="false" ht="12.75" hidden="false" customHeight="false" outlineLevel="0" collapsed="false">
      <c r="F951" s="280" t="n">
        <f aca="false">D953*E953</f>
        <v>0</v>
      </c>
    </row>
    <row r="952" customFormat="false" ht="12.75" hidden="false" customHeight="false" outlineLevel="0" collapsed="false">
      <c r="F952" s="280" t="n">
        <f aca="false">D954*E954</f>
        <v>0</v>
      </c>
    </row>
    <row r="953" customFormat="false" ht="12.75" hidden="false" customHeight="false" outlineLevel="0" collapsed="false">
      <c r="F953" s="280" t="n">
        <f aca="false">D955*E955</f>
        <v>0</v>
      </c>
    </row>
    <row r="954" customFormat="false" ht="12.75" hidden="false" customHeight="false" outlineLevel="0" collapsed="false">
      <c r="F954" s="280" t="n">
        <f aca="false">D956*E956</f>
        <v>0</v>
      </c>
    </row>
    <row r="955" customFormat="false" ht="12.75" hidden="false" customHeight="false" outlineLevel="0" collapsed="false">
      <c r="F955" s="280" t="n">
        <f aca="false">D957*E957</f>
        <v>0</v>
      </c>
    </row>
    <row r="956" customFormat="false" ht="12.75" hidden="false" customHeight="false" outlineLevel="0" collapsed="false">
      <c r="F956" s="280" t="n">
        <f aca="false">D958*E958</f>
        <v>0</v>
      </c>
    </row>
    <row r="957" customFormat="false" ht="12.75" hidden="false" customHeight="false" outlineLevel="0" collapsed="false">
      <c r="F957" s="280" t="n">
        <f aca="false">D959*E959</f>
        <v>0</v>
      </c>
    </row>
    <row r="958" customFormat="false" ht="12.75" hidden="false" customHeight="false" outlineLevel="0" collapsed="false">
      <c r="F958" s="280" t="n">
        <f aca="false">D960*E960</f>
        <v>0</v>
      </c>
    </row>
    <row r="959" customFormat="false" ht="12.75" hidden="false" customHeight="false" outlineLevel="0" collapsed="false">
      <c r="F959" s="280" t="n">
        <f aca="false">D961*E961</f>
        <v>0</v>
      </c>
    </row>
    <row r="960" customFormat="false" ht="12.75" hidden="false" customHeight="false" outlineLevel="0" collapsed="false">
      <c r="F960" s="280" t="n">
        <f aca="false">D962*E962</f>
        <v>0</v>
      </c>
    </row>
    <row r="961" customFormat="false" ht="12.75" hidden="false" customHeight="false" outlineLevel="0" collapsed="false">
      <c r="F961" s="280" t="n">
        <f aca="false">D963*E963</f>
        <v>0</v>
      </c>
    </row>
    <row r="962" customFormat="false" ht="12.75" hidden="false" customHeight="false" outlineLevel="0" collapsed="false">
      <c r="F962" s="280" t="n">
        <f aca="false">D964*E964</f>
        <v>0</v>
      </c>
    </row>
    <row r="963" customFormat="false" ht="12.75" hidden="false" customHeight="false" outlineLevel="0" collapsed="false">
      <c r="F963" s="280" t="n">
        <f aca="false">D965*E965</f>
        <v>0</v>
      </c>
    </row>
    <row r="964" customFormat="false" ht="12.75" hidden="false" customHeight="false" outlineLevel="0" collapsed="false">
      <c r="F964" s="280" t="n">
        <f aca="false">D966*E966</f>
        <v>0</v>
      </c>
    </row>
    <row r="965" customFormat="false" ht="12.75" hidden="false" customHeight="false" outlineLevel="0" collapsed="false">
      <c r="F965" s="280" t="n">
        <f aca="false">D967*E967</f>
        <v>0</v>
      </c>
    </row>
    <row r="966" customFormat="false" ht="12.75" hidden="false" customHeight="false" outlineLevel="0" collapsed="false">
      <c r="F966" s="280" t="n">
        <f aca="false">D968*E968</f>
        <v>0</v>
      </c>
    </row>
    <row r="967" customFormat="false" ht="12.75" hidden="false" customHeight="false" outlineLevel="0" collapsed="false">
      <c r="F967" s="280" t="n">
        <f aca="false">D969*E969</f>
        <v>0</v>
      </c>
    </row>
    <row r="968" customFormat="false" ht="12.75" hidden="false" customHeight="false" outlineLevel="0" collapsed="false">
      <c r="F968" s="280" t="n">
        <f aca="false">D970*E970</f>
        <v>0</v>
      </c>
    </row>
    <row r="969" customFormat="false" ht="12.75" hidden="false" customHeight="false" outlineLevel="0" collapsed="false">
      <c r="F969" s="280" t="n">
        <f aca="false">D971*E971</f>
        <v>0</v>
      </c>
    </row>
    <row r="970" customFormat="false" ht="12.75" hidden="false" customHeight="false" outlineLevel="0" collapsed="false">
      <c r="F970" s="280" t="n">
        <f aca="false">D972*E972</f>
        <v>0</v>
      </c>
    </row>
    <row r="971" customFormat="false" ht="12.75" hidden="false" customHeight="false" outlineLevel="0" collapsed="false">
      <c r="F971" s="280" t="n">
        <f aca="false">D973*E973</f>
        <v>0</v>
      </c>
    </row>
    <row r="972" customFormat="false" ht="12.75" hidden="false" customHeight="false" outlineLevel="0" collapsed="false">
      <c r="F972" s="280" t="n">
        <f aca="false">D974*E974</f>
        <v>0</v>
      </c>
    </row>
    <row r="973" customFormat="false" ht="12.75" hidden="false" customHeight="false" outlineLevel="0" collapsed="false">
      <c r="F973" s="280" t="n">
        <f aca="false">D975*E975</f>
        <v>0</v>
      </c>
    </row>
    <row r="974" customFormat="false" ht="12.75" hidden="false" customHeight="false" outlineLevel="0" collapsed="false">
      <c r="F974" s="280" t="n">
        <f aca="false">D976*E976</f>
        <v>0</v>
      </c>
    </row>
    <row r="975" customFormat="false" ht="12.75" hidden="false" customHeight="false" outlineLevel="0" collapsed="false">
      <c r="F975" s="280" t="n">
        <f aca="false">D977*E977</f>
        <v>0</v>
      </c>
    </row>
    <row r="976" customFormat="false" ht="12.75" hidden="false" customHeight="false" outlineLevel="0" collapsed="false">
      <c r="F976" s="280" t="n">
        <f aca="false">D978*E978</f>
        <v>0</v>
      </c>
    </row>
    <row r="977" customFormat="false" ht="12.75" hidden="false" customHeight="false" outlineLevel="0" collapsed="false">
      <c r="F977" s="280" t="n">
        <f aca="false">D979*E979</f>
        <v>0</v>
      </c>
    </row>
    <row r="978" customFormat="false" ht="12.75" hidden="false" customHeight="false" outlineLevel="0" collapsed="false">
      <c r="F978" s="280" t="n">
        <f aca="false">D980*E980</f>
        <v>0</v>
      </c>
    </row>
    <row r="979" customFormat="false" ht="12.75" hidden="false" customHeight="false" outlineLevel="0" collapsed="false">
      <c r="F979" s="280" t="n">
        <f aca="false">D981*E981</f>
        <v>0</v>
      </c>
    </row>
    <row r="980" customFormat="false" ht="12.75" hidden="false" customHeight="false" outlineLevel="0" collapsed="false">
      <c r="F980" s="280" t="n">
        <f aca="false">D982*E982</f>
        <v>0</v>
      </c>
    </row>
    <row r="981" customFormat="false" ht="12.75" hidden="false" customHeight="false" outlineLevel="0" collapsed="false">
      <c r="F981" s="280" t="n">
        <f aca="false">D983*E983</f>
        <v>0</v>
      </c>
    </row>
    <row r="982" customFormat="false" ht="12.75" hidden="false" customHeight="false" outlineLevel="0" collapsed="false">
      <c r="F982" s="280" t="n">
        <f aca="false">D984*E984</f>
        <v>0</v>
      </c>
    </row>
    <row r="983" customFormat="false" ht="12.75" hidden="false" customHeight="false" outlineLevel="0" collapsed="false">
      <c r="F983" s="280" t="n">
        <f aca="false">D985*E985</f>
        <v>0</v>
      </c>
    </row>
    <row r="984" customFormat="false" ht="12.75" hidden="false" customHeight="false" outlineLevel="0" collapsed="false">
      <c r="F984" s="280" t="n">
        <f aca="false">D986*E986</f>
        <v>0</v>
      </c>
    </row>
    <row r="985" customFormat="false" ht="12.75" hidden="false" customHeight="false" outlineLevel="0" collapsed="false">
      <c r="F985" s="280" t="n">
        <f aca="false">D987*E987</f>
        <v>0</v>
      </c>
    </row>
    <row r="986" customFormat="false" ht="12.75" hidden="false" customHeight="false" outlineLevel="0" collapsed="false">
      <c r="F986" s="280" t="n">
        <f aca="false">D988*E988</f>
        <v>0</v>
      </c>
    </row>
    <row r="987" customFormat="false" ht="12.75" hidden="false" customHeight="false" outlineLevel="0" collapsed="false">
      <c r="F987" s="280" t="n">
        <f aca="false">D989*E989</f>
        <v>0</v>
      </c>
    </row>
  </sheetData>
  <printOptions headings="false" gridLines="false" gridLinesSet="true" horizontalCentered="true" verticalCentered="false"/>
  <pageMargins left="0.196527777777778" right="0.196527777777778" top="0.590277777777778" bottom="0.669444444444445" header="0.39375" footer="0.315277777777778"/>
  <pageSetup paperSize="9" scale="95" fitToWidth="1" fitToHeight="1" pageOrder="downThenOver" orientation="portrait" blackAndWhite="false" draft="false" cellComments="none" firstPageNumber="17" useFirstPageNumber="true" horizontalDpi="300" verticalDpi="300" copies="1"/>
  <headerFooter differentFirst="false" differentOddEven="false">
    <oddHeader>&amp;C&amp;12CHARTRES - Rue du Faubourg Saint Jean
LOT 2</oddHeader>
    <oddFooter>&amp;C&amp;8STUR - Bordereau des prix -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XLS.Module2.Modif_zone_Impression">
                <anchor moveWithCells="true" sizeWithCells="false">
                  <from>
                    <xdr:col>1</xdr:col>
                    <xdr:colOff>2677320</xdr:colOff>
                    <xdr:row>0</xdr:row>
                    <xdr:rowOff>9720</xdr:rowOff>
                  </from>
                  <to>
                    <xdr:col>2</xdr:col>
                    <xdr:colOff>-622080</xdr:colOff>
                    <xdr:row>1</xdr:row>
                    <xdr:rowOff>-86040</xdr:rowOff>
                  </to>
                </anchor>
              </controlPr>
            </control>
          </mc:Choice>
        </mc:AlternateContent>
        <mc:AlternateContent xmlns:mc="http://schemas.openxmlformats.org/markup-compatibility/2006">
          <mc:Choice Requires="x14">
            <control shapeId="1002" r:id="rId4" name="Button 12">
              <controlPr defaultSize="0" print="false" autoFill="0" autoPict="0" macro="XLS.Module4.APD2">
                <anchor moveWithCells="true" sizeWithCells="false">
                  <from>
                    <xdr:col>1</xdr:col>
                    <xdr:colOff>4125240</xdr:colOff>
                    <xdr:row>0</xdr:row>
                    <xdr:rowOff>9720</xdr:rowOff>
                  </from>
                  <to>
                    <xdr:col>2</xdr:col>
                    <xdr:colOff>-46440</xdr:colOff>
                    <xdr:row>1</xdr:row>
                    <xdr:rowOff>-86040</xdr:rowOff>
                  </to>
                </anchor>
              </controlPr>
            </control>
          </mc:Choice>
        </mc:AlternateContent>
        <mc:AlternateContent xmlns:mc="http://schemas.openxmlformats.org/markup-compatibility/2006">
          <mc:Choice Requires="x14">
            <control shapeId="1003" r:id="rId5" name="Button 13">
              <controlPr defaultSize="0" print="false" autoFill="0" autoPict="0" macro="XLS.Module4.DCE2">
                <anchor moveWithCells="true" sizeWithCells="false">
                  <from>
                    <xdr:col>1</xdr:col>
                    <xdr:colOff>4709880</xdr:colOff>
                    <xdr:row>0</xdr:row>
                    <xdr:rowOff>9720</xdr:rowOff>
                  </from>
                  <to>
                    <xdr:col>2</xdr:col>
                    <xdr:colOff>533520</xdr:colOff>
                    <xdr:row>1</xdr:row>
                    <xdr:rowOff>-86040</xdr:rowOff>
                  </to>
                </anchor>
              </controlPr>
            </control>
          </mc:Choice>
        </mc:AlternateContent>
        <mc:AlternateContent xmlns:mc="http://schemas.openxmlformats.org/markup-compatibility/2006">
          <mc:Choice Requires="x14">
            <control shapeId="1004" r:id="rId6" name="Button 14">
              <controlPr defaultSize="0" print="false" autoFill="0" autoPict="0" macro="XLS.Module2.IMPRIMER">
                <anchor moveWithCells="true" sizeWithCells="false">
                  <from>
                    <xdr:col>2</xdr:col>
                    <xdr:colOff>542880</xdr:colOff>
                    <xdr:row>0</xdr:row>
                    <xdr:rowOff>9720</xdr:rowOff>
                  </from>
                  <to>
                    <xdr:col>3</xdr:col>
                    <xdr:colOff>736560</xdr:colOff>
                    <xdr:row>1</xdr:row>
                    <xdr:rowOff>-860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35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2" min="2" style="0" width="66.99"/>
    <col collapsed="false" customWidth="true" hidden="false" outlineLevel="0" max="3" min="3" style="0" width="6.41"/>
    <col collapsed="false" customWidth="true" hidden="false" outlineLevel="0" max="4" min="4" style="24" width="24.41"/>
    <col collapsed="false" customWidth="true" hidden="true" outlineLevel="0" max="5" min="5" style="24" width="0.13"/>
    <col collapsed="false" customWidth="true" hidden="true" outlineLevel="0" max="6" min="6" style="25" width="11.56"/>
    <col collapsed="false" customWidth="true" hidden="true" outlineLevel="0" max="7" min="7" style="0" width="10.85"/>
  </cols>
  <sheetData>
    <row r="1" customFormat="false" ht="24.95" hidden="false" customHeight="true" outlineLevel="0" collapsed="false">
      <c r="B1" s="212"/>
      <c r="C1" s="213"/>
      <c r="D1" s="214"/>
    </row>
    <row r="2" customFormat="false" ht="27" hidden="false" customHeight="true" outlineLevel="0" collapsed="false">
      <c r="A2" s="32" t="s">
        <v>9</v>
      </c>
      <c r="B2" s="32" t="s">
        <v>940</v>
      </c>
      <c r="C2" s="32" t="s">
        <v>11</v>
      </c>
      <c r="D2" s="33" t="s">
        <v>12</v>
      </c>
      <c r="E2" s="34" t="s">
        <v>13</v>
      </c>
      <c r="F2" s="25" t="s">
        <v>14</v>
      </c>
    </row>
    <row r="3" customFormat="false" ht="30" hidden="false" customHeight="true" outlineLevel="0" collapsed="false">
      <c r="A3" s="215" t="s">
        <v>941</v>
      </c>
      <c r="B3" s="216" t="s">
        <v>942</v>
      </c>
      <c r="C3" s="46"/>
      <c r="D3" s="220"/>
      <c r="E3" s="38"/>
    </row>
    <row r="4" customFormat="false" ht="25.5" hidden="true" customHeight="true" outlineLevel="0" collapsed="false">
      <c r="A4" s="134" t="n">
        <v>100</v>
      </c>
      <c r="B4" s="176" t="s">
        <v>715</v>
      </c>
      <c r="C4" s="177"/>
      <c r="D4" s="220"/>
      <c r="E4" s="38"/>
    </row>
    <row r="5" customFormat="false" ht="15" hidden="true" customHeight="false" outlineLevel="0" collapsed="false">
      <c r="A5" s="40"/>
      <c r="B5" s="40" t="s">
        <v>488</v>
      </c>
      <c r="C5" s="177"/>
      <c r="D5" s="220"/>
      <c r="E5" s="38"/>
    </row>
    <row r="6" customFormat="false" ht="15" hidden="true" customHeight="false" outlineLevel="0" collapsed="false">
      <c r="A6" s="305" t="n">
        <v>100.1</v>
      </c>
      <c r="B6" s="40" t="s">
        <v>489</v>
      </c>
      <c r="C6" s="177" t="s">
        <v>188</v>
      </c>
      <c r="D6" s="220"/>
      <c r="E6" s="42"/>
    </row>
    <row r="7" customFormat="false" ht="15" hidden="true" customHeight="false" outlineLevel="0" collapsed="false">
      <c r="A7" s="305" t="n">
        <v>100.2</v>
      </c>
      <c r="B7" s="40" t="s">
        <v>490</v>
      </c>
      <c r="C7" s="177" t="s">
        <v>188</v>
      </c>
      <c r="D7" s="220"/>
      <c r="E7" s="42"/>
    </row>
    <row r="8" customFormat="false" ht="15" hidden="true" customHeight="false" outlineLevel="0" collapsed="false">
      <c r="A8" s="305" t="n">
        <v>100.3</v>
      </c>
      <c r="B8" s="40" t="s">
        <v>492</v>
      </c>
      <c r="C8" s="177" t="s">
        <v>188</v>
      </c>
      <c r="D8" s="220"/>
      <c r="E8" s="42"/>
    </row>
    <row r="9" customFormat="false" ht="24.75" hidden="true" customHeight="true" outlineLevel="0" collapsed="false">
      <c r="A9" s="233"/>
      <c r="B9" s="232" t="s">
        <v>122</v>
      </c>
      <c r="C9" s="233"/>
      <c r="D9" s="283"/>
      <c r="E9" s="42"/>
    </row>
    <row r="10" customFormat="false" ht="15" hidden="false" customHeight="false" outlineLevel="0" collapsed="false">
      <c r="A10" s="46"/>
      <c r="B10" s="236" t="s">
        <v>943</v>
      </c>
      <c r="C10" s="46"/>
      <c r="D10" s="220"/>
      <c r="E10" s="42"/>
    </row>
    <row r="11" customFormat="false" ht="49.5" hidden="false" customHeight="true" outlineLevel="0" collapsed="false">
      <c r="A11" s="227"/>
      <c r="B11" s="68" t="s">
        <v>944</v>
      </c>
      <c r="C11" s="238"/>
      <c r="D11" s="220"/>
      <c r="E11" s="42"/>
    </row>
    <row r="12" customFormat="false" ht="21" hidden="true" customHeight="true" outlineLevel="0" collapsed="false">
      <c r="A12" s="227" t="n">
        <v>500.01</v>
      </c>
      <c r="B12" s="46" t="s">
        <v>945</v>
      </c>
      <c r="C12" s="238" t="s">
        <v>123</v>
      </c>
      <c r="D12" s="220"/>
      <c r="E12" s="42"/>
    </row>
    <row r="13" customFormat="false" ht="14.25" hidden="true" customHeight="true" outlineLevel="0" collapsed="false">
      <c r="A13" s="235"/>
      <c r="B13" s="232" t="s">
        <v>946</v>
      </c>
      <c r="C13" s="233"/>
      <c r="D13" s="283"/>
      <c r="E13" s="42"/>
    </row>
    <row r="14" customFormat="false" ht="24.75" hidden="false" customHeight="true" outlineLevel="0" collapsed="false">
      <c r="A14" s="227" t="s">
        <v>947</v>
      </c>
      <c r="B14" s="237" t="s">
        <v>948</v>
      </c>
      <c r="C14" s="238" t="s">
        <v>123</v>
      </c>
      <c r="D14" s="220"/>
      <c r="E14" s="42" t="n">
        <v>180</v>
      </c>
      <c r="F14" s="25" t="n">
        <f aca="false">SUM(D14*E14)</f>
        <v>0</v>
      </c>
    </row>
    <row r="15" customFormat="false" ht="36" hidden="false" customHeight="true" outlineLevel="0" collapsed="false">
      <c r="A15" s="235"/>
      <c r="B15" s="232" t="s">
        <v>946</v>
      </c>
      <c r="C15" s="233"/>
      <c r="D15" s="283"/>
      <c r="E15" s="42"/>
      <c r="F15" s="25" t="n">
        <f aca="false">SUM(D15*E15)</f>
        <v>0</v>
      </c>
    </row>
    <row r="16" customFormat="false" ht="21" hidden="false" customHeight="true" outlineLevel="0" collapsed="false">
      <c r="A16" s="227" t="s">
        <v>949</v>
      </c>
      <c r="B16" s="237" t="s">
        <v>950</v>
      </c>
      <c r="C16" s="238" t="s">
        <v>123</v>
      </c>
      <c r="D16" s="220"/>
      <c r="E16" s="42" t="n">
        <v>200</v>
      </c>
      <c r="F16" s="25" t="n">
        <f aca="false">SUM(D16*E16)</f>
        <v>0</v>
      </c>
    </row>
    <row r="17" customFormat="false" ht="38.25" hidden="false" customHeight="true" outlineLevel="0" collapsed="false">
      <c r="A17" s="235"/>
      <c r="B17" s="232" t="s">
        <v>946</v>
      </c>
      <c r="C17" s="233"/>
      <c r="D17" s="283"/>
      <c r="E17" s="42"/>
      <c r="F17" s="25" t="n">
        <f aca="false">SUM(D17*E17)</f>
        <v>0</v>
      </c>
    </row>
    <row r="18" customFormat="false" ht="21" hidden="false" customHeight="true" outlineLevel="0" collapsed="false">
      <c r="A18" s="227" t="s">
        <v>951</v>
      </c>
      <c r="B18" s="237" t="s">
        <v>952</v>
      </c>
      <c r="C18" s="238" t="s">
        <v>123</v>
      </c>
      <c r="D18" s="220"/>
      <c r="E18" s="42" t="n">
        <v>45</v>
      </c>
      <c r="F18" s="25" t="n">
        <f aca="false">SUM(D18*E18)</f>
        <v>0</v>
      </c>
    </row>
    <row r="19" customFormat="false" ht="36.75" hidden="false" customHeight="true" outlineLevel="0" collapsed="false">
      <c r="A19" s="235"/>
      <c r="B19" s="232" t="s">
        <v>946</v>
      </c>
      <c r="C19" s="233"/>
      <c r="D19" s="283"/>
      <c r="E19" s="42"/>
      <c r="F19" s="25" t="n">
        <f aca="false">SUM(D19*E19)</f>
        <v>0</v>
      </c>
    </row>
    <row r="20" customFormat="false" ht="21.75" hidden="false" customHeight="true" outlineLevel="0" collapsed="false">
      <c r="A20" s="227" t="s">
        <v>953</v>
      </c>
      <c r="B20" s="237" t="s">
        <v>954</v>
      </c>
      <c r="C20" s="238" t="s">
        <v>123</v>
      </c>
      <c r="D20" s="220"/>
      <c r="E20" s="42" t="n">
        <v>30</v>
      </c>
      <c r="F20" s="25" t="n">
        <f aca="false">SUM(D20*E20)</f>
        <v>0</v>
      </c>
    </row>
    <row r="21" customFormat="false" ht="33" hidden="false" customHeight="true" outlineLevel="0" collapsed="false">
      <c r="A21" s="235"/>
      <c r="B21" s="232" t="s">
        <v>946</v>
      </c>
      <c r="C21" s="233"/>
      <c r="D21" s="283"/>
      <c r="E21" s="42"/>
      <c r="F21" s="25" t="n">
        <f aca="false">SUM(D21*E21)</f>
        <v>0</v>
      </c>
    </row>
    <row r="22" customFormat="false" ht="21.75" hidden="false" customHeight="true" outlineLevel="0" collapsed="false">
      <c r="A22" s="227" t="s">
        <v>955</v>
      </c>
      <c r="B22" s="240" t="s">
        <v>956</v>
      </c>
      <c r="C22" s="238" t="s">
        <v>123</v>
      </c>
      <c r="D22" s="220"/>
      <c r="E22" s="42" t="n">
        <v>255</v>
      </c>
      <c r="F22" s="25" t="n">
        <f aca="false">SUM(D22*E22)</f>
        <v>0</v>
      </c>
    </row>
    <row r="23" customFormat="false" ht="35.25" hidden="false" customHeight="true" outlineLevel="0" collapsed="false">
      <c r="A23" s="235"/>
      <c r="B23" s="232" t="s">
        <v>946</v>
      </c>
      <c r="C23" s="233"/>
      <c r="D23" s="283"/>
      <c r="E23" s="42"/>
      <c r="F23" s="25" t="n">
        <f aca="false">SUM(D23*E23)</f>
        <v>0</v>
      </c>
    </row>
    <row r="24" customFormat="false" ht="21.75" hidden="false" customHeight="true" outlineLevel="0" collapsed="false">
      <c r="A24" s="227" t="s">
        <v>957</v>
      </c>
      <c r="B24" s="240" t="s">
        <v>958</v>
      </c>
      <c r="C24" s="238" t="s">
        <v>123</v>
      </c>
      <c r="D24" s="220"/>
      <c r="E24" s="42" t="n">
        <v>105</v>
      </c>
      <c r="F24" s="25" t="n">
        <f aca="false">SUM(D24*E24)</f>
        <v>0</v>
      </c>
    </row>
    <row r="25" customFormat="false" ht="33.75" hidden="false" customHeight="true" outlineLevel="0" collapsed="false">
      <c r="A25" s="227"/>
      <c r="B25" s="251" t="s">
        <v>946</v>
      </c>
      <c r="C25" s="46"/>
      <c r="D25" s="220"/>
      <c r="E25" s="42"/>
      <c r="F25" s="25" t="n">
        <f aca="false">SUM(D25*E25)</f>
        <v>0</v>
      </c>
    </row>
    <row r="26" customFormat="false" ht="21" hidden="false" customHeight="true" outlineLevel="0" collapsed="false">
      <c r="A26" s="284" t="s">
        <v>959</v>
      </c>
      <c r="B26" s="306" t="s">
        <v>960</v>
      </c>
      <c r="C26" s="201" t="s">
        <v>123</v>
      </c>
      <c r="D26" s="279"/>
      <c r="E26" s="42" t="n">
        <v>60</v>
      </c>
      <c r="F26" s="25" t="n">
        <f aca="false">SUM(D26*E26)</f>
        <v>0</v>
      </c>
    </row>
    <row r="27" customFormat="false" ht="36" hidden="false" customHeight="true" outlineLevel="0" collapsed="false">
      <c r="A27" s="227"/>
      <c r="B27" s="251" t="s">
        <v>946</v>
      </c>
      <c r="C27" s="46"/>
      <c r="D27" s="220"/>
      <c r="E27" s="42"/>
      <c r="F27" s="25" t="n">
        <f aca="false">SUM(D27*E27)</f>
        <v>0</v>
      </c>
    </row>
    <row r="28" customFormat="false" ht="21.75" hidden="false" customHeight="true" outlineLevel="0" collapsed="false">
      <c r="A28" s="284" t="s">
        <v>961</v>
      </c>
      <c r="B28" s="306" t="s">
        <v>962</v>
      </c>
      <c r="C28" s="201" t="s">
        <v>123</v>
      </c>
      <c r="D28" s="279"/>
      <c r="E28" s="42" t="n">
        <v>25</v>
      </c>
      <c r="F28" s="25" t="n">
        <f aca="false">SUM(D28*E28)</f>
        <v>0</v>
      </c>
    </row>
    <row r="29" customFormat="false" ht="35.25" hidden="false" customHeight="true" outlineLevel="0" collapsed="false">
      <c r="A29" s="235"/>
      <c r="B29" s="232" t="s">
        <v>946</v>
      </c>
      <c r="C29" s="233"/>
      <c r="D29" s="283"/>
      <c r="E29" s="42"/>
      <c r="F29" s="25" t="n">
        <f aca="false">SUM(D29*E29)</f>
        <v>0</v>
      </c>
    </row>
    <row r="30" customFormat="false" ht="22.5" hidden="false" customHeight="true" outlineLevel="0" collapsed="false">
      <c r="A30" s="284" t="s">
        <v>963</v>
      </c>
      <c r="B30" s="306" t="s">
        <v>964</v>
      </c>
      <c r="C30" s="201" t="s">
        <v>123</v>
      </c>
      <c r="D30" s="279"/>
      <c r="E30" s="42" t="n">
        <v>35</v>
      </c>
      <c r="F30" s="25" t="n">
        <f aca="false">SUM(D30*E30)</f>
        <v>0</v>
      </c>
    </row>
    <row r="31" customFormat="false" ht="35.25" hidden="false" customHeight="true" outlineLevel="0" collapsed="false">
      <c r="A31" s="235"/>
      <c r="B31" s="232" t="s">
        <v>946</v>
      </c>
      <c r="C31" s="233"/>
      <c r="D31" s="283"/>
      <c r="E31" s="42"/>
      <c r="F31" s="25" t="n">
        <f aca="false">SUM(D31*E31)</f>
        <v>0</v>
      </c>
    </row>
    <row r="32" customFormat="false" ht="21" hidden="false" customHeight="true" outlineLevel="0" collapsed="false">
      <c r="A32" s="284" t="s">
        <v>965</v>
      </c>
      <c r="B32" s="306" t="s">
        <v>966</v>
      </c>
      <c r="C32" s="201" t="s">
        <v>123</v>
      </c>
      <c r="D32" s="279"/>
      <c r="E32" s="42" t="n">
        <v>5</v>
      </c>
      <c r="F32" s="25" t="n">
        <f aca="false">SUM(D32*E32)</f>
        <v>0</v>
      </c>
    </row>
    <row r="33" customFormat="false" ht="36" hidden="false" customHeight="true" outlineLevel="0" collapsed="false">
      <c r="A33" s="235"/>
      <c r="B33" s="232" t="s">
        <v>946</v>
      </c>
      <c r="C33" s="233"/>
      <c r="D33" s="283"/>
      <c r="E33" s="42"/>
      <c r="F33" s="25" t="n">
        <f aca="false">SUM(D33*E33)</f>
        <v>0</v>
      </c>
    </row>
    <row r="34" customFormat="false" ht="24" hidden="true" customHeight="true" outlineLevel="0" collapsed="false">
      <c r="A34" s="227"/>
      <c r="B34" s="236" t="s">
        <v>967</v>
      </c>
      <c r="C34" s="238"/>
      <c r="D34" s="220"/>
      <c r="E34" s="42"/>
      <c r="F34" s="25" t="n">
        <f aca="false">SUM(D34*E34)</f>
        <v>0</v>
      </c>
    </row>
    <row r="35" customFormat="false" ht="24" hidden="true" customHeight="true" outlineLevel="0" collapsed="false">
      <c r="A35" s="227"/>
      <c r="B35" s="236"/>
      <c r="C35" s="238"/>
      <c r="D35" s="220"/>
      <c r="E35" s="42"/>
    </row>
    <row r="36" customFormat="false" ht="15" hidden="true" customHeight="false" outlineLevel="0" collapsed="false">
      <c r="A36" s="227"/>
      <c r="B36" s="46"/>
      <c r="C36" s="238"/>
      <c r="D36" s="220"/>
      <c r="E36" s="42"/>
      <c r="F36" s="25" t="n">
        <f aca="false">SUM(D36*E36)</f>
        <v>0</v>
      </c>
    </row>
    <row r="37" customFormat="false" ht="21" hidden="true" customHeight="true" outlineLevel="0" collapsed="false">
      <c r="A37" s="45" t="s">
        <v>965</v>
      </c>
      <c r="B37" s="46" t="s">
        <v>968</v>
      </c>
      <c r="C37" s="238" t="s">
        <v>123</v>
      </c>
      <c r="D37" s="239"/>
      <c r="E37" s="42"/>
      <c r="F37" s="25" t="n">
        <f aca="false">SUM(D37*E37)</f>
        <v>0</v>
      </c>
    </row>
    <row r="38" customFormat="false" ht="36" hidden="true" customHeight="true" outlineLevel="0" collapsed="false">
      <c r="A38" s="235"/>
      <c r="B38" s="232" t="s">
        <v>946</v>
      </c>
      <c r="C38" s="233"/>
      <c r="D38" s="283"/>
      <c r="E38" s="42"/>
      <c r="F38" s="25" t="n">
        <f aca="false">SUM(D38*E38)</f>
        <v>0</v>
      </c>
    </row>
    <row r="39" customFormat="false" ht="21" hidden="true" customHeight="true" outlineLevel="0" collapsed="false">
      <c r="A39" s="227" t="n">
        <v>500.11</v>
      </c>
      <c r="B39" s="46" t="s">
        <v>969</v>
      </c>
      <c r="C39" s="238" t="s">
        <v>123</v>
      </c>
      <c r="D39" s="239"/>
      <c r="E39" s="42"/>
      <c r="F39" s="25" t="n">
        <f aca="false">SUM(D39*E39)</f>
        <v>0</v>
      </c>
    </row>
    <row r="40" customFormat="false" ht="36" hidden="true" customHeight="true" outlineLevel="0" collapsed="false">
      <c r="A40" s="235"/>
      <c r="B40" s="232" t="s">
        <v>946</v>
      </c>
      <c r="C40" s="233"/>
      <c r="D40" s="283"/>
      <c r="E40" s="42"/>
      <c r="F40" s="25" t="n">
        <f aca="false">SUM(D40*E40)</f>
        <v>0</v>
      </c>
    </row>
    <row r="41" customFormat="false" ht="24" hidden="true" customHeight="true" outlineLevel="0" collapsed="false">
      <c r="A41" s="227" t="n">
        <v>500.12</v>
      </c>
      <c r="B41" s="46" t="s">
        <v>970</v>
      </c>
      <c r="C41" s="238" t="s">
        <v>123</v>
      </c>
      <c r="D41" s="239"/>
      <c r="E41" s="42"/>
      <c r="F41" s="25" t="n">
        <f aca="false">SUM(D41*E41)</f>
        <v>0</v>
      </c>
    </row>
    <row r="42" customFormat="false" ht="36.75" hidden="true" customHeight="true" outlineLevel="0" collapsed="false">
      <c r="A42" s="235"/>
      <c r="B42" s="232" t="s">
        <v>946</v>
      </c>
      <c r="C42" s="233"/>
      <c r="D42" s="283"/>
      <c r="E42" s="42"/>
      <c r="F42" s="25" t="n">
        <f aca="false">SUM(D42*E42)</f>
        <v>0</v>
      </c>
    </row>
    <row r="43" customFormat="false" ht="23.25" hidden="true" customHeight="true" outlineLevel="0" collapsed="false">
      <c r="A43" s="227" t="n">
        <v>500.13</v>
      </c>
      <c r="B43" s="46" t="s">
        <v>971</v>
      </c>
      <c r="C43" s="238" t="s">
        <v>123</v>
      </c>
      <c r="D43" s="239"/>
      <c r="E43" s="42"/>
      <c r="F43" s="25" t="n">
        <f aca="false">SUM(D43*E43)</f>
        <v>0</v>
      </c>
    </row>
    <row r="44" customFormat="false" ht="36.75" hidden="true" customHeight="true" outlineLevel="0" collapsed="false">
      <c r="A44" s="235"/>
      <c r="B44" s="232" t="s">
        <v>946</v>
      </c>
      <c r="C44" s="233"/>
      <c r="D44" s="283"/>
      <c r="E44" s="42"/>
      <c r="F44" s="25" t="n">
        <f aca="false">SUM(D44*E44)</f>
        <v>0</v>
      </c>
    </row>
    <row r="45" customFormat="false" ht="21" hidden="true" customHeight="true" outlineLevel="0" collapsed="false">
      <c r="A45" s="227" t="n">
        <v>500.14</v>
      </c>
      <c r="B45" s="46" t="s">
        <v>972</v>
      </c>
      <c r="C45" s="238" t="s">
        <v>123</v>
      </c>
      <c r="D45" s="239"/>
      <c r="E45" s="42"/>
      <c r="F45" s="25" t="n">
        <f aca="false">SUM(D45*E45)</f>
        <v>0</v>
      </c>
    </row>
    <row r="46" customFormat="false" ht="36.75" hidden="true" customHeight="true" outlineLevel="0" collapsed="false">
      <c r="A46" s="235"/>
      <c r="B46" s="232" t="s">
        <v>946</v>
      </c>
      <c r="C46" s="233"/>
      <c r="D46" s="283"/>
      <c r="E46" s="42"/>
      <c r="F46" s="25" t="n">
        <f aca="false">SUM(D46*E46)</f>
        <v>0</v>
      </c>
    </row>
    <row r="47" customFormat="false" ht="21" hidden="true" customHeight="true" outlineLevel="0" collapsed="false">
      <c r="A47" s="227" t="n">
        <v>500.15</v>
      </c>
      <c r="B47" s="46" t="s">
        <v>973</v>
      </c>
      <c r="C47" s="238" t="s">
        <v>123</v>
      </c>
      <c r="D47" s="239"/>
      <c r="E47" s="42"/>
      <c r="F47" s="25" t="n">
        <f aca="false">SUM(D47*E47)</f>
        <v>0</v>
      </c>
    </row>
    <row r="48" customFormat="false" ht="35.25" hidden="true" customHeight="true" outlineLevel="0" collapsed="false">
      <c r="A48" s="235"/>
      <c r="B48" s="232" t="s">
        <v>946</v>
      </c>
      <c r="C48" s="233"/>
      <c r="D48" s="283"/>
      <c r="E48" s="42"/>
      <c r="F48" s="25" t="n">
        <f aca="false">SUM(D48*E48)</f>
        <v>0</v>
      </c>
    </row>
    <row r="49" customFormat="false" ht="21" hidden="true" customHeight="true" outlineLevel="0" collapsed="false">
      <c r="A49" s="227" t="n">
        <v>500.16</v>
      </c>
      <c r="B49" s="46" t="s">
        <v>974</v>
      </c>
      <c r="C49" s="238" t="s">
        <v>123</v>
      </c>
      <c r="D49" s="239"/>
      <c r="E49" s="42"/>
      <c r="F49" s="25" t="n">
        <f aca="false">SUM(D49*E49)</f>
        <v>0</v>
      </c>
    </row>
    <row r="50" customFormat="false" ht="37.5" hidden="true" customHeight="true" outlineLevel="0" collapsed="false">
      <c r="A50" s="235"/>
      <c r="B50" s="232" t="s">
        <v>946</v>
      </c>
      <c r="C50" s="233"/>
      <c r="D50" s="283"/>
      <c r="E50" s="42"/>
      <c r="F50" s="25" t="n">
        <f aca="false">SUM(D50*E50)</f>
        <v>0</v>
      </c>
    </row>
    <row r="51" customFormat="false" ht="24" hidden="true" customHeight="true" outlineLevel="0" collapsed="false">
      <c r="A51" s="227"/>
      <c r="B51" s="236"/>
      <c r="C51" s="238"/>
      <c r="D51" s="239"/>
      <c r="E51" s="42"/>
      <c r="F51" s="25" t="n">
        <f aca="false">SUM(D51*E51)</f>
        <v>0</v>
      </c>
    </row>
    <row r="52" customFormat="false" ht="12.75" hidden="true" customHeight="true" outlineLevel="0" collapsed="false">
      <c r="A52" s="227"/>
      <c r="B52" s="69"/>
      <c r="C52" s="238"/>
      <c r="D52" s="239"/>
      <c r="E52" s="42"/>
      <c r="F52" s="25" t="n">
        <f aca="false">SUM(D52*E52)</f>
        <v>0</v>
      </c>
    </row>
    <row r="53" customFormat="false" ht="15.75" hidden="true" customHeight="true" outlineLevel="0" collapsed="false">
      <c r="A53" s="227"/>
      <c r="B53" s="69"/>
      <c r="C53" s="238"/>
      <c r="D53" s="239"/>
      <c r="E53" s="42"/>
      <c r="F53" s="25" t="n">
        <f aca="false">SUM(D53*E53)</f>
        <v>0</v>
      </c>
    </row>
    <row r="54" customFormat="false" ht="15" hidden="true" customHeight="false" outlineLevel="0" collapsed="false">
      <c r="A54" s="227"/>
      <c r="B54" s="46"/>
      <c r="C54" s="238"/>
      <c r="D54" s="239"/>
      <c r="E54" s="42"/>
      <c r="F54" s="25" t="n">
        <f aca="false">SUM(D54*E54)</f>
        <v>0</v>
      </c>
    </row>
    <row r="55" customFormat="false" ht="21" hidden="true" customHeight="true" outlineLevel="0" collapsed="false">
      <c r="A55" s="235"/>
      <c r="B55" s="232"/>
      <c r="C55" s="233"/>
      <c r="D55" s="283"/>
      <c r="E55" s="42"/>
      <c r="F55" s="25" t="n">
        <f aca="false">SUM(D55*E55)</f>
        <v>0</v>
      </c>
    </row>
    <row r="56" customFormat="false" ht="15" hidden="true" customHeight="false" outlineLevel="0" collapsed="false">
      <c r="A56" s="227"/>
      <c r="B56" s="46"/>
      <c r="C56" s="238"/>
      <c r="D56" s="239"/>
      <c r="E56" s="42"/>
      <c r="F56" s="25" t="n">
        <f aca="false">SUM(D56*E56)</f>
        <v>0</v>
      </c>
    </row>
    <row r="57" customFormat="false" ht="20.25" hidden="true" customHeight="true" outlineLevel="0" collapsed="false">
      <c r="A57" s="235"/>
      <c r="B57" s="232"/>
      <c r="C57" s="233"/>
      <c r="D57" s="283"/>
      <c r="E57" s="42"/>
      <c r="F57" s="25" t="n">
        <f aca="false">SUM(D57*E57)</f>
        <v>0</v>
      </c>
    </row>
    <row r="58" customFormat="false" ht="15" hidden="true" customHeight="false" outlineLevel="0" collapsed="false">
      <c r="A58" s="227"/>
      <c r="B58" s="46"/>
      <c r="C58" s="238"/>
      <c r="D58" s="239"/>
      <c r="E58" s="42"/>
      <c r="F58" s="25" t="n">
        <f aca="false">SUM(D58*E58)</f>
        <v>0</v>
      </c>
    </row>
    <row r="59" customFormat="false" ht="20.25" hidden="true" customHeight="true" outlineLevel="0" collapsed="false">
      <c r="A59" s="235"/>
      <c r="B59" s="232"/>
      <c r="C59" s="233"/>
      <c r="D59" s="283"/>
      <c r="E59" s="42"/>
      <c r="F59" s="25" t="n">
        <f aca="false">SUM(D59*E59)</f>
        <v>0</v>
      </c>
    </row>
    <row r="60" customFormat="false" ht="15" hidden="true" customHeight="false" outlineLevel="0" collapsed="false">
      <c r="A60" s="227"/>
      <c r="B60" s="46"/>
      <c r="C60" s="238"/>
      <c r="D60" s="239"/>
      <c r="E60" s="42"/>
      <c r="F60" s="25" t="n">
        <f aca="false">SUM(D60*E60)</f>
        <v>0</v>
      </c>
    </row>
    <row r="61" customFormat="false" ht="17.25" hidden="true" customHeight="true" outlineLevel="0" collapsed="false">
      <c r="A61" s="235"/>
      <c r="B61" s="232"/>
      <c r="C61" s="233"/>
      <c r="D61" s="283"/>
      <c r="E61" s="42"/>
      <c r="F61" s="25" t="n">
        <f aca="false">SUM(D61*E61)</f>
        <v>0</v>
      </c>
    </row>
    <row r="62" customFormat="false" ht="24" hidden="true" customHeight="true" outlineLevel="0" collapsed="false">
      <c r="A62" s="227"/>
      <c r="B62" s="46"/>
      <c r="C62" s="238"/>
      <c r="D62" s="239"/>
      <c r="E62" s="42"/>
      <c r="F62" s="25" t="n">
        <f aca="false">SUM(D62*E62)</f>
        <v>0</v>
      </c>
    </row>
    <row r="63" customFormat="false" ht="24" hidden="true" customHeight="true" outlineLevel="0" collapsed="false">
      <c r="A63" s="235"/>
      <c r="B63" s="232"/>
      <c r="C63" s="233"/>
      <c r="D63" s="283"/>
      <c r="E63" s="42"/>
      <c r="F63" s="25" t="n">
        <f aca="false">SUM(D63*E63)</f>
        <v>0</v>
      </c>
    </row>
    <row r="64" customFormat="false" ht="15" hidden="true" customHeight="false" outlineLevel="0" collapsed="false">
      <c r="A64" s="227"/>
      <c r="B64" s="46"/>
      <c r="C64" s="238"/>
      <c r="D64" s="239"/>
      <c r="E64" s="42"/>
      <c r="F64" s="25" t="n">
        <f aca="false">SUM(D64*E64)</f>
        <v>0</v>
      </c>
    </row>
    <row r="65" customFormat="false" ht="23.25" hidden="true" customHeight="true" outlineLevel="0" collapsed="false">
      <c r="A65" s="235"/>
      <c r="B65" s="232"/>
      <c r="C65" s="233"/>
      <c r="D65" s="283"/>
      <c r="E65" s="42"/>
      <c r="F65" s="25" t="n">
        <f aca="false">SUM(D65*E65)</f>
        <v>0</v>
      </c>
    </row>
    <row r="66" customFormat="false" ht="0.75" hidden="true" customHeight="true" outlineLevel="0" collapsed="false">
      <c r="A66" s="227"/>
      <c r="B66" s="46"/>
      <c r="C66" s="238"/>
      <c r="D66" s="239"/>
      <c r="E66" s="42"/>
      <c r="F66" s="25" t="n">
        <f aca="false">SUM(D66*E66)</f>
        <v>0</v>
      </c>
    </row>
    <row r="67" customFormat="false" ht="21.75" hidden="true" customHeight="true" outlineLevel="0" collapsed="false">
      <c r="A67" s="235"/>
      <c r="B67" s="232"/>
      <c r="C67" s="233"/>
      <c r="D67" s="283"/>
      <c r="E67" s="42"/>
      <c r="F67" s="25" t="n">
        <f aca="false">SUM(D67*E67)</f>
        <v>0</v>
      </c>
    </row>
    <row r="68" customFormat="false" ht="15" hidden="true" customHeight="false" outlineLevel="0" collapsed="false">
      <c r="A68" s="227"/>
      <c r="B68" s="46"/>
      <c r="C68" s="238"/>
      <c r="D68" s="239"/>
      <c r="E68" s="42"/>
      <c r="F68" s="25" t="n">
        <f aca="false">SUM(D68*E68)</f>
        <v>0</v>
      </c>
    </row>
    <row r="69" customFormat="false" ht="20.25" hidden="true" customHeight="true" outlineLevel="0" collapsed="false">
      <c r="A69" s="235"/>
      <c r="B69" s="232"/>
      <c r="C69" s="233"/>
      <c r="D69" s="283"/>
      <c r="E69" s="42"/>
      <c r="F69" s="25" t="n">
        <f aca="false">SUM(D69*E69)</f>
        <v>0</v>
      </c>
    </row>
    <row r="70" customFormat="false" ht="15" hidden="true" customHeight="false" outlineLevel="0" collapsed="false">
      <c r="A70" s="227"/>
      <c r="B70" s="46"/>
      <c r="C70" s="238"/>
      <c r="D70" s="239"/>
      <c r="E70" s="42"/>
      <c r="F70" s="25" t="n">
        <f aca="false">SUM(D70*E70)</f>
        <v>0</v>
      </c>
    </row>
    <row r="71" customFormat="false" ht="23.25" hidden="true" customHeight="true" outlineLevel="0" collapsed="false">
      <c r="A71" s="235"/>
      <c r="B71" s="232"/>
      <c r="C71" s="233"/>
      <c r="D71" s="283"/>
      <c r="E71" s="42"/>
      <c r="F71" s="25" t="n">
        <f aca="false">SUM(D71*E71)</f>
        <v>0</v>
      </c>
    </row>
    <row r="72" customFormat="false" ht="15" hidden="true" customHeight="false" outlineLevel="0" collapsed="false">
      <c r="A72" s="227"/>
      <c r="B72" s="46"/>
      <c r="C72" s="238"/>
      <c r="D72" s="239"/>
      <c r="E72" s="42"/>
      <c r="F72" s="25" t="n">
        <f aca="false">SUM(D72*E72)</f>
        <v>0</v>
      </c>
    </row>
    <row r="73" customFormat="false" ht="18" hidden="true" customHeight="true" outlineLevel="0" collapsed="false">
      <c r="A73" s="235"/>
      <c r="B73" s="232"/>
      <c r="C73" s="233"/>
      <c r="D73" s="283"/>
      <c r="E73" s="42"/>
      <c r="F73" s="25" t="n">
        <f aca="false">SUM(D73*E73)</f>
        <v>0</v>
      </c>
    </row>
    <row r="74" customFormat="false" ht="15" hidden="true" customHeight="false" outlineLevel="0" collapsed="false">
      <c r="A74" s="227"/>
      <c r="B74" s="46"/>
      <c r="C74" s="238"/>
      <c r="D74" s="239"/>
      <c r="E74" s="42"/>
      <c r="F74" s="25" t="n">
        <f aca="false">SUM(D74*E74)</f>
        <v>0</v>
      </c>
    </row>
    <row r="75" customFormat="false" ht="21" hidden="true" customHeight="true" outlineLevel="0" collapsed="false">
      <c r="A75" s="235"/>
      <c r="B75" s="232"/>
      <c r="C75" s="233"/>
      <c r="D75" s="283"/>
      <c r="E75" s="42"/>
      <c r="F75" s="25" t="n">
        <f aca="false">SUM(D75*E75)</f>
        <v>0</v>
      </c>
    </row>
    <row r="76" customFormat="false" ht="15" hidden="true" customHeight="false" outlineLevel="0" collapsed="false">
      <c r="A76" s="227"/>
      <c r="B76" s="46"/>
      <c r="C76" s="238"/>
      <c r="D76" s="239"/>
      <c r="E76" s="42"/>
      <c r="F76" s="25" t="n">
        <f aca="false">SUM(D76*E76)</f>
        <v>0</v>
      </c>
    </row>
    <row r="77" customFormat="false" ht="20.25" hidden="true" customHeight="true" outlineLevel="0" collapsed="false">
      <c r="A77" s="235"/>
      <c r="B77" s="232"/>
      <c r="C77" s="233"/>
      <c r="D77" s="283"/>
      <c r="E77" s="42"/>
      <c r="F77" s="25" t="n">
        <f aca="false">SUM(D77*E77)</f>
        <v>0</v>
      </c>
    </row>
    <row r="78" customFormat="false" ht="15" hidden="true" customHeight="false" outlineLevel="0" collapsed="false">
      <c r="A78" s="227"/>
      <c r="B78" s="46"/>
      <c r="C78" s="238"/>
      <c r="D78" s="239"/>
      <c r="E78" s="42"/>
      <c r="F78" s="25" t="n">
        <f aca="false">SUM(D78*E78)</f>
        <v>0</v>
      </c>
    </row>
    <row r="79" customFormat="false" ht="21" hidden="true" customHeight="true" outlineLevel="0" collapsed="false">
      <c r="A79" s="235"/>
      <c r="B79" s="232"/>
      <c r="C79" s="233"/>
      <c r="D79" s="283"/>
      <c r="E79" s="42"/>
      <c r="F79" s="25" t="n">
        <f aca="false">SUM(D79*E79)</f>
        <v>0</v>
      </c>
    </row>
    <row r="80" customFormat="false" ht="0.75" hidden="true" customHeight="true" outlineLevel="0" collapsed="false">
      <c r="A80" s="227"/>
      <c r="B80" s="46"/>
      <c r="C80" s="238"/>
      <c r="D80" s="239"/>
      <c r="E80" s="42"/>
      <c r="F80" s="25" t="n">
        <f aca="false">SUM(D80*E80)</f>
        <v>0</v>
      </c>
    </row>
    <row r="81" customFormat="false" ht="17.25" hidden="true" customHeight="true" outlineLevel="0" collapsed="false">
      <c r="A81" s="235"/>
      <c r="B81" s="232"/>
      <c r="C81" s="233"/>
      <c r="D81" s="283"/>
      <c r="E81" s="42"/>
      <c r="F81" s="25" t="n">
        <f aca="false">SUM(D81*E81)</f>
        <v>0</v>
      </c>
    </row>
    <row r="82" customFormat="false" ht="15" hidden="true" customHeight="false" outlineLevel="0" collapsed="false">
      <c r="A82" s="227"/>
      <c r="B82" s="46"/>
      <c r="C82" s="238"/>
      <c r="D82" s="239"/>
      <c r="E82" s="42"/>
      <c r="F82" s="25" t="n">
        <f aca="false">SUM(D82*E82)</f>
        <v>0</v>
      </c>
    </row>
    <row r="83" customFormat="false" ht="24" hidden="true" customHeight="true" outlineLevel="0" collapsed="false">
      <c r="A83" s="235"/>
      <c r="B83" s="232"/>
      <c r="C83" s="233"/>
      <c r="D83" s="283"/>
      <c r="E83" s="42"/>
      <c r="F83" s="25" t="n">
        <f aca="false">SUM(D83*E83)</f>
        <v>0</v>
      </c>
    </row>
    <row r="84" customFormat="false" ht="15" hidden="true" customHeight="false" outlineLevel="0" collapsed="false">
      <c r="A84" s="227"/>
      <c r="B84" s="46"/>
      <c r="C84" s="238"/>
      <c r="D84" s="239"/>
      <c r="E84" s="42"/>
      <c r="F84" s="25" t="n">
        <f aca="false">SUM(D84*E84)</f>
        <v>0</v>
      </c>
    </row>
    <row r="85" customFormat="false" ht="20.25" hidden="true" customHeight="true" outlineLevel="0" collapsed="false">
      <c r="A85" s="235"/>
      <c r="B85" s="232"/>
      <c r="C85" s="233"/>
      <c r="D85" s="283"/>
      <c r="E85" s="42"/>
      <c r="F85" s="25" t="n">
        <f aca="false">SUM(D85*E85)</f>
        <v>0</v>
      </c>
    </row>
    <row r="86" customFormat="false" ht="15" hidden="true" customHeight="false" outlineLevel="0" collapsed="false">
      <c r="A86" s="227"/>
      <c r="B86" s="46"/>
      <c r="C86" s="238"/>
      <c r="D86" s="239"/>
      <c r="E86" s="42"/>
      <c r="F86" s="25" t="n">
        <f aca="false">SUM(D86*E86)</f>
        <v>0</v>
      </c>
    </row>
    <row r="87" customFormat="false" ht="21.75" hidden="true" customHeight="true" outlineLevel="0" collapsed="false">
      <c r="A87" s="235"/>
      <c r="B87" s="232"/>
      <c r="C87" s="233"/>
      <c r="D87" s="283"/>
      <c r="E87" s="42"/>
      <c r="F87" s="25" t="n">
        <f aca="false">SUM(D87*E87)</f>
        <v>0</v>
      </c>
    </row>
    <row r="88" customFormat="false" ht="15" hidden="true" customHeight="false" outlineLevel="0" collapsed="false">
      <c r="A88" s="227"/>
      <c r="B88" s="46"/>
      <c r="C88" s="238"/>
      <c r="D88" s="239"/>
      <c r="E88" s="42"/>
      <c r="F88" s="25" t="n">
        <f aca="false">SUM(D88*E88)</f>
        <v>0</v>
      </c>
    </row>
    <row r="89" customFormat="false" ht="18" hidden="true" customHeight="true" outlineLevel="0" collapsed="false">
      <c r="A89" s="235"/>
      <c r="B89" s="232"/>
      <c r="C89" s="233"/>
      <c r="D89" s="283"/>
      <c r="E89" s="42"/>
      <c r="F89" s="25" t="n">
        <f aca="false">SUM(D89*E89)</f>
        <v>0</v>
      </c>
    </row>
    <row r="90" customFormat="false" ht="15" hidden="true" customHeight="false" outlineLevel="0" collapsed="false">
      <c r="A90" s="227"/>
      <c r="B90" s="46"/>
      <c r="C90" s="238"/>
      <c r="D90" s="239"/>
      <c r="E90" s="42"/>
      <c r="F90" s="25" t="n">
        <f aca="false">SUM(D90*E90)</f>
        <v>0</v>
      </c>
    </row>
    <row r="91" customFormat="false" ht="21.75" hidden="true" customHeight="true" outlineLevel="0" collapsed="false">
      <c r="A91" s="235"/>
      <c r="B91" s="232"/>
      <c r="C91" s="233"/>
      <c r="D91" s="283"/>
      <c r="E91" s="42"/>
      <c r="F91" s="25" t="n">
        <f aca="false">SUM(D91*E91)</f>
        <v>0</v>
      </c>
    </row>
    <row r="92" customFormat="false" ht="15" hidden="true" customHeight="false" outlineLevel="0" collapsed="false">
      <c r="A92" s="227"/>
      <c r="B92" s="46"/>
      <c r="C92" s="238"/>
      <c r="D92" s="239"/>
      <c r="E92" s="42"/>
      <c r="F92" s="25" t="n">
        <f aca="false">SUM(D92*E92)</f>
        <v>0</v>
      </c>
    </row>
    <row r="93" customFormat="false" ht="18" hidden="true" customHeight="true" outlineLevel="0" collapsed="false">
      <c r="A93" s="227"/>
      <c r="B93" s="251"/>
      <c r="C93" s="46"/>
      <c r="D93" s="220"/>
      <c r="E93" s="42"/>
      <c r="F93" s="25" t="n">
        <f aca="false">SUM(D93*E93)</f>
        <v>0</v>
      </c>
    </row>
    <row r="94" customFormat="false" ht="21" hidden="false" customHeight="true" outlineLevel="0" collapsed="false">
      <c r="A94" s="284"/>
      <c r="B94" s="307" t="s">
        <v>975</v>
      </c>
      <c r="C94" s="201"/>
      <c r="D94" s="264"/>
      <c r="E94" s="42"/>
      <c r="F94" s="25" t="n">
        <f aca="false">SUM(D94*E94)</f>
        <v>0</v>
      </c>
    </row>
    <row r="95" customFormat="false" ht="1.5" hidden="false" customHeight="true" outlineLevel="0" collapsed="false">
      <c r="A95" s="227"/>
      <c r="B95" s="46"/>
      <c r="C95" s="238"/>
      <c r="D95" s="239"/>
      <c r="E95" s="42"/>
      <c r="F95" s="25" t="n">
        <f aca="false">SUM(D95*E95)</f>
        <v>0</v>
      </c>
    </row>
    <row r="96" customFormat="false" ht="20.25" hidden="false" customHeight="true" outlineLevel="0" collapsed="false">
      <c r="A96" s="227" t="s">
        <v>976</v>
      </c>
      <c r="B96" s="240" t="s">
        <v>977</v>
      </c>
      <c r="C96" s="238" t="s">
        <v>128</v>
      </c>
      <c r="D96" s="239"/>
      <c r="E96" s="42" t="n">
        <v>11</v>
      </c>
      <c r="F96" s="25" t="n">
        <f aca="false">SUM(D96*E96)</f>
        <v>0</v>
      </c>
    </row>
    <row r="97" customFormat="false" ht="39.75" hidden="false" customHeight="true" outlineLevel="0" collapsed="false">
      <c r="A97" s="227"/>
      <c r="B97" s="251" t="s">
        <v>127</v>
      </c>
      <c r="C97" s="46"/>
      <c r="D97" s="220"/>
      <c r="F97" s="25" t="n">
        <f aca="false">SUM(D97*E97)</f>
        <v>0</v>
      </c>
    </row>
    <row r="98" customFormat="false" ht="42" hidden="false" customHeight="true" outlineLevel="0" collapsed="false">
      <c r="A98" s="284" t="s">
        <v>978</v>
      </c>
      <c r="B98" s="308" t="s">
        <v>979</v>
      </c>
      <c r="C98" s="201" t="s">
        <v>128</v>
      </c>
      <c r="D98" s="264"/>
      <c r="E98" s="42" t="n">
        <v>10</v>
      </c>
      <c r="F98" s="25" t="n">
        <f aca="false">SUM(D98*E98)</f>
        <v>0</v>
      </c>
    </row>
    <row r="99" customFormat="false" ht="42.75" hidden="false" customHeight="true" outlineLevel="0" collapsed="false">
      <c r="A99" s="227"/>
      <c r="B99" s="251" t="s">
        <v>127</v>
      </c>
      <c r="C99" s="46"/>
      <c r="D99" s="220"/>
      <c r="E99" s="42"/>
      <c r="F99" s="25" t="n">
        <f aca="false">SUM(D99*E99)</f>
        <v>0</v>
      </c>
    </row>
    <row r="100" customFormat="false" ht="35.25" hidden="false" customHeight="true" outlineLevel="0" collapsed="false">
      <c r="A100" s="284" t="s">
        <v>980</v>
      </c>
      <c r="B100" s="308" t="s">
        <v>981</v>
      </c>
      <c r="C100" s="201" t="s">
        <v>128</v>
      </c>
      <c r="D100" s="264"/>
      <c r="E100" s="42" t="n">
        <v>1</v>
      </c>
      <c r="F100" s="25" t="n">
        <f aca="false">SUM(D100*E100)</f>
        <v>0</v>
      </c>
    </row>
    <row r="101" customFormat="false" ht="34.5" hidden="false" customHeight="true" outlineLevel="0" collapsed="false">
      <c r="A101" s="235"/>
      <c r="B101" s="232" t="s">
        <v>127</v>
      </c>
      <c r="C101" s="233"/>
      <c r="D101" s="283"/>
      <c r="E101" s="42"/>
      <c r="F101" s="25" t="n">
        <f aca="false">SUM(D101*E101)</f>
        <v>0</v>
      </c>
    </row>
    <row r="102" customFormat="false" ht="36" hidden="false" customHeight="true" outlineLevel="0" collapsed="false">
      <c r="A102" s="227" t="s">
        <v>982</v>
      </c>
      <c r="B102" s="100" t="s">
        <v>983</v>
      </c>
      <c r="C102" s="238" t="s">
        <v>128</v>
      </c>
      <c r="D102" s="239"/>
      <c r="E102" s="42" t="n">
        <v>1</v>
      </c>
      <c r="F102" s="25" t="n">
        <f aca="false">SUM(D102*E102)</f>
        <v>0</v>
      </c>
    </row>
    <row r="103" customFormat="false" ht="45.75" hidden="false" customHeight="true" outlineLevel="0" collapsed="false">
      <c r="A103" s="227"/>
      <c r="B103" s="251" t="s">
        <v>127</v>
      </c>
      <c r="C103" s="46"/>
      <c r="D103" s="220"/>
      <c r="E103" s="42"/>
      <c r="F103" s="25" t="n">
        <f aca="false">SUM(D103*E103)</f>
        <v>0</v>
      </c>
    </row>
    <row r="104" customFormat="false" ht="37.5" hidden="false" customHeight="true" outlineLevel="0" collapsed="false">
      <c r="A104" s="199" t="s">
        <v>933</v>
      </c>
      <c r="B104" s="308" t="s">
        <v>984</v>
      </c>
      <c r="C104" s="201" t="s">
        <v>128</v>
      </c>
      <c r="D104" s="264"/>
      <c r="E104" s="42" t="n">
        <v>6</v>
      </c>
      <c r="F104" s="25" t="n">
        <f aca="false">SUM(D104*E104)</f>
        <v>0</v>
      </c>
    </row>
    <row r="105" customFormat="false" ht="39.75" hidden="false" customHeight="true" outlineLevel="0" collapsed="false">
      <c r="A105" s="235"/>
      <c r="B105" s="232" t="s">
        <v>127</v>
      </c>
      <c r="C105" s="233"/>
      <c r="D105" s="283"/>
      <c r="E105" s="42"/>
      <c r="F105" s="25" t="n">
        <f aca="false">SUM(D105*E105)</f>
        <v>0</v>
      </c>
    </row>
    <row r="106" customFormat="false" ht="13.5" hidden="true" customHeight="true" outlineLevel="0" collapsed="false">
      <c r="D106" s="180"/>
      <c r="F106" s="25" t="n">
        <f aca="false">SUM(D106*E106)</f>
        <v>0</v>
      </c>
    </row>
    <row r="107" customFormat="false" ht="36.75" hidden="false" customHeight="true" outlineLevel="0" collapsed="false">
      <c r="A107" s="199" t="s">
        <v>985</v>
      </c>
      <c r="B107" s="100" t="s">
        <v>986</v>
      </c>
      <c r="C107" s="201" t="s">
        <v>128</v>
      </c>
      <c r="D107" s="264"/>
      <c r="E107" s="42" t="n">
        <v>1</v>
      </c>
      <c r="F107" s="25" t="n">
        <f aca="false">SUM(D107*E107)</f>
        <v>0</v>
      </c>
    </row>
    <row r="108" customFormat="false" ht="39.75" hidden="false" customHeight="true" outlineLevel="0" collapsed="false">
      <c r="A108" s="235"/>
      <c r="B108" s="232" t="s">
        <v>127</v>
      </c>
      <c r="C108" s="233"/>
      <c r="D108" s="283"/>
      <c r="E108" s="42"/>
      <c r="F108" s="25" t="n">
        <f aca="false">SUM(D108*E108)</f>
        <v>0</v>
      </c>
    </row>
    <row r="109" customFormat="false" ht="24" hidden="true" customHeight="true" outlineLevel="0" collapsed="false">
      <c r="D109" s="180"/>
      <c r="F109" s="25" t="n">
        <f aca="false">SUM(D109*E109)</f>
        <v>0</v>
      </c>
    </row>
    <row r="110" customFormat="false" ht="36.75" hidden="true" customHeight="true" outlineLevel="0" collapsed="false">
      <c r="D110" s="180"/>
      <c r="F110" s="25" t="n">
        <f aca="false">SUM(D110*E110)</f>
        <v>0</v>
      </c>
    </row>
    <row r="111" customFormat="false" ht="23.25" hidden="true" customHeight="true" outlineLevel="0" collapsed="false">
      <c r="D111" s="180"/>
      <c r="F111" s="25" t="n">
        <f aca="false">SUM(D111*E111)</f>
        <v>0</v>
      </c>
    </row>
    <row r="112" customFormat="false" ht="36" hidden="true" customHeight="true" outlineLevel="0" collapsed="false">
      <c r="D112" s="180"/>
      <c r="F112" s="25" t="n">
        <f aca="false">SUM(D112*E112)</f>
        <v>0</v>
      </c>
    </row>
    <row r="113" customFormat="false" ht="20.25" hidden="true" customHeight="true" outlineLevel="0" collapsed="false">
      <c r="A113" s="45" t="s">
        <v>982</v>
      </c>
      <c r="B113" s="100" t="s">
        <v>987</v>
      </c>
      <c r="C113" s="238" t="s">
        <v>128</v>
      </c>
      <c r="D113" s="239"/>
      <c r="E113" s="42"/>
      <c r="F113" s="25" t="n">
        <f aca="false">SUM(D113*E113)</f>
        <v>0</v>
      </c>
    </row>
    <row r="114" customFormat="false" ht="35.25" hidden="true" customHeight="true" outlineLevel="0" collapsed="false">
      <c r="A114" s="235"/>
      <c r="B114" s="232" t="s">
        <v>127</v>
      </c>
      <c r="C114" s="233"/>
      <c r="D114" s="283"/>
      <c r="E114" s="42"/>
      <c r="F114" s="25" t="n">
        <f aca="false">SUM(D114*E114)</f>
        <v>0</v>
      </c>
    </row>
    <row r="115" customFormat="false" ht="36" hidden="false" customHeight="true" outlineLevel="0" collapsed="false">
      <c r="A115" s="227" t="s">
        <v>988</v>
      </c>
      <c r="B115" s="100" t="s">
        <v>989</v>
      </c>
      <c r="C115" s="238" t="s">
        <v>128</v>
      </c>
      <c r="D115" s="239"/>
      <c r="E115" s="42" t="n">
        <v>2</v>
      </c>
      <c r="F115" s="25" t="n">
        <f aca="false">SUM(D115*E115)</f>
        <v>0</v>
      </c>
    </row>
    <row r="116" customFormat="false" ht="36.75" hidden="false" customHeight="true" outlineLevel="0" collapsed="false">
      <c r="A116" s="235"/>
      <c r="B116" s="232" t="s">
        <v>127</v>
      </c>
      <c r="C116" s="233"/>
      <c r="D116" s="283"/>
      <c r="E116" s="42"/>
      <c r="F116" s="25" t="n">
        <f aca="false">SUM(D116*E116)</f>
        <v>0</v>
      </c>
    </row>
    <row r="117" customFormat="false" ht="24.75" hidden="false" customHeight="true" outlineLevel="0" collapsed="false">
      <c r="A117" s="284"/>
      <c r="B117" s="307" t="s">
        <v>990</v>
      </c>
      <c r="C117" s="201"/>
      <c r="D117" s="264"/>
      <c r="E117" s="42"/>
      <c r="F117" s="25" t="n">
        <f aca="false">SUM(D117*E117)</f>
        <v>0</v>
      </c>
    </row>
    <row r="118" customFormat="false" ht="36" hidden="true" customHeight="true" outlineLevel="0" collapsed="false">
      <c r="A118" s="227" t="n">
        <v>500.28</v>
      </c>
      <c r="B118" s="46" t="s">
        <v>991</v>
      </c>
      <c r="C118" s="238" t="s">
        <v>128</v>
      </c>
      <c r="D118" s="239"/>
      <c r="E118" s="42"/>
      <c r="F118" s="25" t="n">
        <f aca="false">SUM(D118*E118)</f>
        <v>0</v>
      </c>
    </row>
    <row r="119" customFormat="false" ht="21.75" hidden="true" customHeight="true" outlineLevel="0" collapsed="false">
      <c r="A119" s="235"/>
      <c r="B119" s="232" t="s">
        <v>127</v>
      </c>
      <c r="C119" s="233"/>
      <c r="D119" s="283"/>
      <c r="E119" s="42"/>
      <c r="F119" s="25" t="n">
        <f aca="false">SUM(D119*E119)</f>
        <v>0</v>
      </c>
    </row>
    <row r="120" customFormat="false" ht="35.25" hidden="true" customHeight="true" outlineLevel="0" collapsed="false">
      <c r="A120" s="227" t="n">
        <v>500.29</v>
      </c>
      <c r="B120" s="46" t="s">
        <v>992</v>
      </c>
      <c r="C120" s="238" t="s">
        <v>128</v>
      </c>
      <c r="D120" s="239"/>
      <c r="E120" s="42"/>
      <c r="F120" s="25" t="n">
        <f aca="false">SUM(D120*E120)</f>
        <v>0</v>
      </c>
    </row>
    <row r="121" customFormat="false" ht="21" hidden="true" customHeight="true" outlineLevel="0" collapsed="false">
      <c r="A121" s="235"/>
      <c r="B121" s="232" t="s">
        <v>127</v>
      </c>
      <c r="C121" s="233"/>
      <c r="D121" s="283"/>
      <c r="E121" s="42"/>
      <c r="F121" s="25" t="n">
        <f aca="false">SUM(D121*E121)</f>
        <v>0</v>
      </c>
    </row>
    <row r="122" customFormat="false" ht="36" hidden="true" customHeight="true" outlineLevel="0" collapsed="false">
      <c r="A122" s="45" t="n">
        <v>500.3</v>
      </c>
      <c r="B122" s="46" t="s">
        <v>993</v>
      </c>
      <c r="C122" s="238" t="s">
        <v>128</v>
      </c>
      <c r="D122" s="239"/>
      <c r="E122" s="42"/>
      <c r="F122" s="25" t="n">
        <f aca="false">SUM(D122*E122)</f>
        <v>0</v>
      </c>
    </row>
    <row r="123" customFormat="false" ht="18.75" hidden="true" customHeight="true" outlineLevel="0" collapsed="false">
      <c r="A123" s="235"/>
      <c r="B123" s="232" t="s">
        <v>127</v>
      </c>
      <c r="C123" s="233"/>
      <c r="D123" s="283"/>
      <c r="E123" s="42"/>
      <c r="F123" s="25" t="n">
        <f aca="false">SUM(D123*E123)</f>
        <v>0</v>
      </c>
    </row>
    <row r="124" customFormat="false" ht="36" hidden="true" customHeight="true" outlineLevel="0" collapsed="false">
      <c r="A124" s="227"/>
      <c r="B124" s="46"/>
      <c r="C124" s="238"/>
      <c r="D124" s="239"/>
      <c r="E124" s="42"/>
      <c r="F124" s="25" t="n">
        <f aca="false">SUM(D124*E124)</f>
        <v>0</v>
      </c>
    </row>
    <row r="125" customFormat="false" ht="4.5" hidden="true" customHeight="true" outlineLevel="0" collapsed="false">
      <c r="A125" s="235"/>
      <c r="B125" s="232"/>
      <c r="C125" s="233"/>
      <c r="D125" s="283"/>
      <c r="E125" s="42"/>
      <c r="F125" s="25" t="n">
        <f aca="false">SUM(D125*E125)</f>
        <v>0</v>
      </c>
    </row>
    <row r="126" customFormat="false" ht="36.75" hidden="true" customHeight="true" outlineLevel="0" collapsed="false">
      <c r="A126" s="227"/>
      <c r="B126" s="46"/>
      <c r="C126" s="238"/>
      <c r="D126" s="239"/>
      <c r="E126" s="42"/>
      <c r="F126" s="25" t="n">
        <f aca="false">SUM(D126*E126)</f>
        <v>0</v>
      </c>
    </row>
    <row r="127" customFormat="false" ht="20.25" hidden="true" customHeight="true" outlineLevel="0" collapsed="false">
      <c r="A127" s="235"/>
      <c r="B127" s="232"/>
      <c r="C127" s="233"/>
      <c r="D127" s="283"/>
      <c r="E127" s="42"/>
      <c r="F127" s="25" t="n">
        <f aca="false">SUM(D127*E127)</f>
        <v>0</v>
      </c>
    </row>
    <row r="128" customFormat="false" ht="36" hidden="true" customHeight="true" outlineLevel="0" collapsed="false">
      <c r="A128" s="227"/>
      <c r="B128" s="46"/>
      <c r="C128" s="238"/>
      <c r="D128" s="239"/>
      <c r="E128" s="42"/>
      <c r="F128" s="25" t="n">
        <f aca="false">SUM(D128*E128)</f>
        <v>0</v>
      </c>
    </row>
    <row r="129" customFormat="false" ht="21" hidden="true" customHeight="true" outlineLevel="0" collapsed="false">
      <c r="A129" s="235"/>
      <c r="B129" s="232"/>
      <c r="C129" s="233"/>
      <c r="D129" s="283"/>
      <c r="E129" s="42"/>
      <c r="F129" s="25" t="n">
        <f aca="false">SUM(D129*E129)</f>
        <v>0</v>
      </c>
    </row>
    <row r="130" customFormat="false" ht="29.25" hidden="true" customHeight="true" outlineLevel="0" collapsed="false">
      <c r="A130" s="227"/>
      <c r="B130" s="46"/>
      <c r="C130" s="238"/>
      <c r="D130" s="239"/>
      <c r="E130" s="42"/>
      <c r="F130" s="25" t="n">
        <f aca="false">SUM(D130*E130)</f>
        <v>0</v>
      </c>
    </row>
    <row r="131" customFormat="false" ht="28.5" hidden="true" customHeight="true" outlineLevel="0" collapsed="false">
      <c r="A131" s="235"/>
      <c r="B131" s="232"/>
      <c r="C131" s="233"/>
      <c r="D131" s="283"/>
      <c r="E131" s="42"/>
      <c r="F131" s="25" t="n">
        <f aca="false">SUM(D131*E131)</f>
        <v>0</v>
      </c>
    </row>
    <row r="132" customFormat="false" ht="30" hidden="false" customHeight="true" outlineLevel="0" collapsed="false">
      <c r="A132" s="227" t="s">
        <v>994</v>
      </c>
      <c r="B132" s="46" t="s">
        <v>995</v>
      </c>
      <c r="C132" s="304" t="s">
        <v>90</v>
      </c>
      <c r="D132" s="239"/>
      <c r="E132" s="42" t="n">
        <v>10</v>
      </c>
      <c r="F132" s="25" t="n">
        <f aca="false">SUM(D132*E132)</f>
        <v>0</v>
      </c>
    </row>
    <row r="133" customFormat="false" ht="39" hidden="false" customHeight="true" outlineLevel="0" collapsed="false">
      <c r="A133" s="235"/>
      <c r="B133" s="232" t="s">
        <v>85</v>
      </c>
      <c r="C133" s="233"/>
      <c r="D133" s="283"/>
      <c r="F133" s="25" t="n">
        <f aca="false">SUM(D133*E133)</f>
        <v>0</v>
      </c>
    </row>
    <row r="134" customFormat="false" ht="26.25" hidden="false" customHeight="true" outlineLevel="0" collapsed="false">
      <c r="A134" s="134"/>
      <c r="B134" s="162" t="s">
        <v>996</v>
      </c>
      <c r="C134" s="177"/>
      <c r="D134" s="239"/>
      <c r="E134" s="309"/>
      <c r="F134" s="25" t="n">
        <f aca="false">SUM(D134*E134)</f>
        <v>0</v>
      </c>
    </row>
    <row r="135" customFormat="false" ht="49.5" hidden="false" customHeight="true" outlineLevel="0" collapsed="false">
      <c r="A135" s="227" t="s">
        <v>997</v>
      </c>
      <c r="B135" s="78" t="s">
        <v>998</v>
      </c>
      <c r="C135" s="240" t="s">
        <v>128</v>
      </c>
      <c r="D135" s="239"/>
      <c r="E135" s="309" t="n">
        <v>2</v>
      </c>
      <c r="F135" s="25" t="n">
        <f aca="false">SUM(D135*E135)</f>
        <v>0</v>
      </c>
    </row>
    <row r="136" customFormat="false" ht="42" hidden="false" customHeight="true" outlineLevel="0" collapsed="false">
      <c r="A136" s="235"/>
      <c r="B136" s="232" t="s">
        <v>127</v>
      </c>
      <c r="C136" s="233"/>
      <c r="D136" s="283"/>
      <c r="E136" s="310"/>
      <c r="F136" s="25" t="n">
        <f aca="false">SUM(D136*E136)</f>
        <v>0</v>
      </c>
    </row>
    <row r="137" customFormat="false" ht="30" hidden="true" customHeight="true" outlineLevel="0" collapsed="false">
      <c r="A137" s="134"/>
      <c r="B137" s="40"/>
      <c r="C137" s="177"/>
      <c r="D137" s="239"/>
      <c r="E137" s="309"/>
      <c r="F137" s="25" t="n">
        <f aca="false">SUM(D137*E137)</f>
        <v>0</v>
      </c>
    </row>
    <row r="138" customFormat="false" ht="30" hidden="true" customHeight="true" outlineLevel="0" collapsed="false">
      <c r="A138" s="46"/>
      <c r="B138" s="100"/>
      <c r="C138" s="240"/>
      <c r="D138" s="42"/>
      <c r="E138" s="311"/>
      <c r="F138" s="25" t="n">
        <f aca="false">SUM(D138*E138)</f>
        <v>0</v>
      </c>
    </row>
    <row r="139" customFormat="false" ht="30" hidden="false" customHeight="true" outlineLevel="0" collapsed="false">
      <c r="A139" s="284" t="s">
        <v>999</v>
      </c>
      <c r="B139" s="306" t="s">
        <v>1000</v>
      </c>
      <c r="C139" s="312" t="s">
        <v>90</v>
      </c>
      <c r="D139" s="264"/>
      <c r="E139" s="313" t="n">
        <v>18</v>
      </c>
      <c r="F139" s="25" t="n">
        <f aca="false">SUM(D139*E139)</f>
        <v>0</v>
      </c>
    </row>
    <row r="140" customFormat="false" ht="35.25" hidden="false" customHeight="true" outlineLevel="0" collapsed="false">
      <c r="A140" s="235"/>
      <c r="B140" s="232" t="s">
        <v>85</v>
      </c>
      <c r="C140" s="233"/>
      <c r="D140" s="283"/>
      <c r="E140" s="314"/>
      <c r="F140" s="25" t="n">
        <f aca="false">SUM(D140*E140)</f>
        <v>0</v>
      </c>
    </row>
    <row r="141" customFormat="false" ht="39" hidden="false" customHeight="true" outlineLevel="0" collapsed="false">
      <c r="A141" s="134"/>
      <c r="B141" s="151" t="s">
        <v>1001</v>
      </c>
      <c r="C141" s="177"/>
      <c r="D141" s="239"/>
      <c r="E141" s="309"/>
      <c r="F141" s="25" t="n">
        <f aca="false">SUM(D141*E141)</f>
        <v>0</v>
      </c>
    </row>
    <row r="142" customFormat="false" ht="0.75" hidden="false" customHeight="true" outlineLevel="0" collapsed="false">
      <c r="A142" s="134"/>
      <c r="B142" s="40"/>
      <c r="C142" s="177"/>
      <c r="D142" s="239"/>
      <c r="E142" s="309"/>
      <c r="F142" s="25" t="n">
        <f aca="false">SUM(D142*E142)</f>
        <v>0</v>
      </c>
    </row>
    <row r="143" customFormat="false" ht="30" hidden="true" customHeight="true" outlineLevel="0" collapsed="false">
      <c r="A143" s="315"/>
      <c r="B143" s="316"/>
      <c r="C143" s="177"/>
      <c r="D143" s="239"/>
      <c r="E143" s="309"/>
      <c r="F143" s="25" t="n">
        <f aca="false">SUM(D143*E143)</f>
        <v>0</v>
      </c>
    </row>
    <row r="144" customFormat="false" ht="30" hidden="true" customHeight="true" outlineLevel="0" collapsed="false">
      <c r="A144" s="235"/>
      <c r="B144" s="232"/>
      <c r="C144" s="46"/>
      <c r="D144" s="220"/>
      <c r="E144" s="309"/>
      <c r="F144" s="25" t="n">
        <f aca="false">SUM(D144*E144)</f>
        <v>0</v>
      </c>
    </row>
    <row r="145" customFormat="false" ht="124.5" hidden="false" customHeight="true" outlineLevel="0" collapsed="false">
      <c r="A145" s="315" t="s">
        <v>1002</v>
      </c>
      <c r="B145" s="317" t="s">
        <v>1003</v>
      </c>
      <c r="C145" s="318" t="s">
        <v>90</v>
      </c>
      <c r="D145" s="239"/>
      <c r="E145" s="309" t="n">
        <v>1</v>
      </c>
      <c r="F145" s="25" t="n">
        <f aca="false">SUM(D145*E145)</f>
        <v>0</v>
      </c>
    </row>
    <row r="146" customFormat="false" ht="30" hidden="false" customHeight="true" outlineLevel="0" collapsed="false">
      <c r="A146" s="227"/>
      <c r="B146" s="317" t="s">
        <v>1004</v>
      </c>
      <c r="C146" s="319"/>
      <c r="D146" s="320"/>
      <c r="E146" s="321"/>
      <c r="F146" s="25" t="n">
        <f aca="false">SUM(D146*E146)</f>
        <v>0</v>
      </c>
    </row>
    <row r="147" customFormat="false" ht="26.25" hidden="false" customHeight="true" outlineLevel="0" collapsed="false">
      <c r="A147" s="227"/>
      <c r="B147" s="322" t="s">
        <v>1005</v>
      </c>
      <c r="C147" s="323"/>
      <c r="D147" s="324"/>
      <c r="E147" s="321"/>
      <c r="F147" s="25" t="n">
        <f aca="false">SUM(D147*E147)</f>
        <v>0</v>
      </c>
    </row>
    <row r="148" customFormat="false" ht="18.75" hidden="false" customHeight="true" outlineLevel="0" collapsed="false">
      <c r="A148" s="315"/>
      <c r="B148" s="322" t="s">
        <v>1006</v>
      </c>
      <c r="C148" s="323"/>
      <c r="D148" s="324"/>
      <c r="E148" s="321"/>
      <c r="F148" s="25" t="n">
        <f aca="false">SUM(D148*E148)</f>
        <v>0</v>
      </c>
    </row>
    <row r="149" customFormat="false" ht="21.75" hidden="false" customHeight="true" outlineLevel="0" collapsed="false">
      <c r="A149" s="227"/>
      <c r="B149" s="322" t="s">
        <v>1007</v>
      </c>
      <c r="C149" s="323"/>
      <c r="D149" s="324"/>
      <c r="E149" s="321"/>
      <c r="F149" s="25" t="n">
        <f aca="false">SUM(D149*E149)</f>
        <v>0</v>
      </c>
    </row>
    <row r="150" customFormat="false" ht="30" hidden="true" customHeight="true" outlineLevel="0" collapsed="false">
      <c r="A150" s="134"/>
      <c r="B150" s="325"/>
      <c r="C150" s="323"/>
      <c r="D150" s="324"/>
      <c r="E150" s="321"/>
      <c r="F150" s="25" t="n">
        <f aca="false">SUM(D150*E150)</f>
        <v>0</v>
      </c>
    </row>
    <row r="151" customFormat="false" ht="42.75" hidden="false" customHeight="true" outlineLevel="0" collapsed="false">
      <c r="A151" s="134"/>
      <c r="B151" s="325" t="s">
        <v>1008</v>
      </c>
      <c r="C151" s="323"/>
      <c r="D151" s="324"/>
      <c r="E151" s="321"/>
      <c r="F151" s="25" t="n">
        <f aca="false">SUM(D151*E151)</f>
        <v>0</v>
      </c>
    </row>
    <row r="152" customFormat="false" ht="33" hidden="false" customHeight="true" outlineLevel="0" collapsed="false">
      <c r="A152" s="227"/>
      <c r="B152" s="317" t="s">
        <v>1009</v>
      </c>
      <c r="C152" s="326"/>
      <c r="D152" s="327"/>
      <c r="E152" s="328"/>
      <c r="F152" s="25" t="n">
        <f aca="false">SUM(D152*E152)</f>
        <v>0</v>
      </c>
    </row>
    <row r="153" customFormat="false" ht="30" hidden="true" customHeight="true" outlineLevel="0" collapsed="false">
      <c r="A153" s="134"/>
      <c r="B153" s="329"/>
      <c r="C153" s="318"/>
      <c r="D153" s="239"/>
      <c r="E153" s="309"/>
      <c r="F153" s="25" t="n">
        <f aca="false">SUM(D153*E153)</f>
        <v>0</v>
      </c>
    </row>
    <row r="154" customFormat="false" ht="35.25" hidden="false" customHeight="true" outlineLevel="0" collapsed="false">
      <c r="A154" s="235"/>
      <c r="B154" s="330" t="s">
        <v>85</v>
      </c>
      <c r="C154" s="331"/>
      <c r="D154" s="283"/>
      <c r="E154" s="311"/>
      <c r="F154" s="25" t="n">
        <f aca="false">SUM(D154*E154)</f>
        <v>0</v>
      </c>
    </row>
    <row r="155" customFormat="false" ht="3" hidden="true" customHeight="true" outlineLevel="0" collapsed="false">
      <c r="A155" s="134"/>
      <c r="B155" s="67"/>
      <c r="C155" s="318"/>
      <c r="D155" s="239"/>
      <c r="E155" s="309"/>
      <c r="F155" s="25" t="n">
        <f aca="false">SUM(D155*E155)</f>
        <v>0</v>
      </c>
    </row>
    <row r="156" customFormat="false" ht="30" hidden="true" customHeight="true" outlineLevel="0" collapsed="false">
      <c r="A156" s="134" t="s">
        <v>1010</v>
      </c>
      <c r="B156" s="329" t="s">
        <v>1011</v>
      </c>
      <c r="C156" s="318" t="s">
        <v>128</v>
      </c>
      <c r="D156" s="239"/>
      <c r="E156" s="309"/>
      <c r="F156" s="25" t="n">
        <f aca="false">SUM(D156*E156)</f>
        <v>0</v>
      </c>
    </row>
    <row r="157" customFormat="false" ht="18" hidden="true" customHeight="true" outlineLevel="0" collapsed="false">
      <c r="A157" s="235"/>
      <c r="B157" s="330" t="s">
        <v>127</v>
      </c>
      <c r="C157" s="331"/>
      <c r="D157" s="283"/>
      <c r="E157" s="311"/>
      <c r="F157" s="25" t="n">
        <f aca="false">SUM(D157*E157)</f>
        <v>0</v>
      </c>
    </row>
    <row r="158" customFormat="false" ht="30" hidden="true" customHeight="true" outlineLevel="0" collapsed="false">
      <c r="A158" s="134" t="n">
        <v>500.46</v>
      </c>
      <c r="B158" s="329" t="s">
        <v>1012</v>
      </c>
      <c r="C158" s="318" t="s">
        <v>128</v>
      </c>
      <c r="D158" s="239"/>
      <c r="E158" s="309"/>
      <c r="F158" s="25" t="n">
        <f aca="false">SUM(D158*E158)</f>
        <v>0</v>
      </c>
    </row>
    <row r="159" customFormat="false" ht="30" hidden="true" customHeight="true" outlineLevel="0" collapsed="false">
      <c r="A159" s="235"/>
      <c r="B159" s="330" t="s">
        <v>127</v>
      </c>
      <c r="C159" s="331"/>
      <c r="D159" s="283"/>
      <c r="E159" s="311"/>
      <c r="F159" s="25" t="n">
        <f aca="false">SUM(D159*E159)</f>
        <v>0</v>
      </c>
    </row>
    <row r="160" customFormat="false" ht="30" hidden="true" customHeight="true" outlineLevel="0" collapsed="false">
      <c r="A160" s="134" t="s">
        <v>1013</v>
      </c>
      <c r="B160" s="329" t="s">
        <v>1014</v>
      </c>
      <c r="C160" s="318" t="s">
        <v>128</v>
      </c>
      <c r="D160" s="239"/>
      <c r="E160" s="309"/>
      <c r="F160" s="25" t="n">
        <f aca="false">SUM(D160*E160)</f>
        <v>0</v>
      </c>
    </row>
    <row r="161" customFormat="false" ht="30" hidden="true" customHeight="true" outlineLevel="0" collapsed="false">
      <c r="A161" s="235"/>
      <c r="B161" s="330" t="s">
        <v>127</v>
      </c>
      <c r="C161" s="331"/>
      <c r="D161" s="283"/>
      <c r="E161" s="311"/>
      <c r="F161" s="25" t="n">
        <f aca="false">SUM(D161*E161)</f>
        <v>0</v>
      </c>
    </row>
    <row r="162" customFormat="false" ht="30" hidden="true" customHeight="true" outlineLevel="0" collapsed="false">
      <c r="A162" s="134" t="n">
        <v>500.47</v>
      </c>
      <c r="B162" s="329" t="s">
        <v>1015</v>
      </c>
      <c r="C162" s="318" t="s">
        <v>128</v>
      </c>
      <c r="D162" s="239"/>
      <c r="E162" s="309"/>
      <c r="F162" s="25" t="n">
        <f aca="false">SUM(D162*E162)</f>
        <v>0</v>
      </c>
    </row>
    <row r="163" customFormat="false" ht="30" hidden="true" customHeight="true" outlineLevel="0" collapsed="false">
      <c r="A163" s="235"/>
      <c r="B163" s="330" t="s">
        <v>127</v>
      </c>
      <c r="C163" s="331"/>
      <c r="D163" s="283"/>
      <c r="E163" s="311"/>
      <c r="F163" s="25" t="n">
        <f aca="false">SUM(D163*E163)</f>
        <v>0</v>
      </c>
    </row>
    <row r="164" customFormat="false" ht="30" hidden="true" customHeight="true" outlineLevel="0" collapsed="false">
      <c r="A164" s="134" t="n">
        <v>500.48</v>
      </c>
      <c r="B164" s="329" t="s">
        <v>1016</v>
      </c>
      <c r="C164" s="318" t="s">
        <v>128</v>
      </c>
      <c r="D164" s="239"/>
      <c r="E164" s="309"/>
      <c r="F164" s="25" t="n">
        <f aca="false">SUM(D164*E164)</f>
        <v>0</v>
      </c>
    </row>
    <row r="165" customFormat="false" ht="30" hidden="true" customHeight="true" outlineLevel="0" collapsed="false">
      <c r="A165" s="235"/>
      <c r="B165" s="330" t="s">
        <v>127</v>
      </c>
      <c r="C165" s="331"/>
      <c r="D165" s="283"/>
      <c r="E165" s="311"/>
      <c r="F165" s="25" t="n">
        <f aca="false">SUM(D165*E165)</f>
        <v>0</v>
      </c>
    </row>
    <row r="166" customFormat="false" ht="30" hidden="true" customHeight="true" outlineLevel="0" collapsed="false">
      <c r="A166" s="134" t="n">
        <v>500.49</v>
      </c>
      <c r="B166" s="329" t="s">
        <v>1017</v>
      </c>
      <c r="C166" s="318" t="s">
        <v>128</v>
      </c>
      <c r="D166" s="239"/>
      <c r="E166" s="309"/>
      <c r="F166" s="25" t="n">
        <f aca="false">SUM(D166*E166)</f>
        <v>0</v>
      </c>
    </row>
    <row r="167" customFormat="false" ht="30" hidden="true" customHeight="true" outlineLevel="0" collapsed="false">
      <c r="A167" s="235"/>
      <c r="B167" s="330" t="s">
        <v>85</v>
      </c>
      <c r="C167" s="331"/>
      <c r="D167" s="283"/>
      <c r="E167" s="311"/>
      <c r="F167" s="25" t="n">
        <f aca="false">SUM(D167*E167)</f>
        <v>0</v>
      </c>
    </row>
    <row r="168" customFormat="false" ht="24" hidden="true" customHeight="true" outlineLevel="0" collapsed="false">
      <c r="A168" s="235"/>
      <c r="B168" s="232"/>
      <c r="C168" s="233"/>
      <c r="D168" s="283"/>
      <c r="E168" s="42"/>
      <c r="F168" s="25" t="n">
        <f aca="false">SUM(D168*E168)</f>
        <v>0</v>
      </c>
    </row>
    <row r="169" customFormat="false" ht="18.75" hidden="true" customHeight="true" outlineLevel="0" collapsed="false">
      <c r="A169" s="134"/>
      <c r="B169" s="162" t="s">
        <v>1018</v>
      </c>
      <c r="C169" s="177"/>
      <c r="D169" s="239"/>
      <c r="E169" s="42"/>
      <c r="F169" s="25" t="n">
        <f aca="false">SUM(D169*E169)</f>
        <v>0</v>
      </c>
    </row>
    <row r="170" customFormat="false" ht="32.25" hidden="true" customHeight="true" outlineLevel="0" collapsed="false">
      <c r="A170" s="227"/>
      <c r="B170" s="78" t="s">
        <v>998</v>
      </c>
      <c r="C170" s="240" t="s">
        <v>128</v>
      </c>
      <c r="D170" s="239"/>
      <c r="F170" s="25" t="n">
        <f aca="false">SUM(D170*E170)</f>
        <v>0</v>
      </c>
    </row>
    <row r="171" customFormat="false" ht="21" hidden="true" customHeight="true" outlineLevel="0" collapsed="false">
      <c r="A171" s="235"/>
      <c r="B171" s="232" t="s">
        <v>127</v>
      </c>
      <c r="C171" s="233"/>
      <c r="D171" s="283"/>
      <c r="E171" s="42"/>
      <c r="F171" s="25" t="n">
        <f aca="false">SUM(D171*E171)</f>
        <v>0</v>
      </c>
    </row>
    <row r="172" customFormat="false" ht="35.25" hidden="true" customHeight="true" outlineLevel="0" collapsed="false">
      <c r="A172" s="134"/>
      <c r="B172" s="40"/>
      <c r="C172" s="177"/>
      <c r="D172" s="239"/>
      <c r="E172" s="42"/>
      <c r="F172" s="25" t="n">
        <f aca="false">SUM(D172*E172)</f>
        <v>0</v>
      </c>
    </row>
    <row r="173" customFormat="false" ht="12.75" hidden="true" customHeight="false" outlineLevel="0" collapsed="false">
      <c r="A173" s="46"/>
      <c r="B173" s="100"/>
      <c r="C173" s="240"/>
      <c r="D173" s="42"/>
      <c r="E173" s="42"/>
      <c r="F173" s="25" t="n">
        <f aca="false">SUM(D173*E173)</f>
        <v>0</v>
      </c>
    </row>
    <row r="174" customFormat="false" ht="15" hidden="true" customHeight="false" outlineLevel="0" collapsed="false">
      <c r="A174" s="284" t="s">
        <v>965</v>
      </c>
      <c r="B174" s="306" t="s">
        <v>1000</v>
      </c>
      <c r="C174" s="312" t="s">
        <v>90</v>
      </c>
      <c r="D174" s="264"/>
      <c r="E174" s="42"/>
      <c r="F174" s="25" t="n">
        <f aca="false">SUM(D174*E174)</f>
        <v>0</v>
      </c>
    </row>
    <row r="175" customFormat="false" ht="18.75" hidden="true" customHeight="true" outlineLevel="0" collapsed="false">
      <c r="A175" s="235"/>
      <c r="B175" s="232" t="s">
        <v>85</v>
      </c>
      <c r="C175" s="233"/>
      <c r="D175" s="283"/>
      <c r="F175" s="25" t="n">
        <f aca="false">SUM(D175*E175)</f>
        <v>0</v>
      </c>
    </row>
    <row r="176" customFormat="false" ht="12.75" hidden="true" customHeight="true" outlineLevel="0" collapsed="false">
      <c r="A176" s="134"/>
      <c r="B176" s="151" t="s">
        <v>1001</v>
      </c>
      <c r="C176" s="177"/>
      <c r="D176" s="239"/>
      <c r="E176" s="42"/>
      <c r="F176" s="25" t="n">
        <f aca="false">SUM(D176*E176)</f>
        <v>0</v>
      </c>
    </row>
    <row r="177" customFormat="false" ht="29.25" hidden="true" customHeight="true" outlineLevel="0" collapsed="false">
      <c r="A177" s="134"/>
      <c r="B177" s="40"/>
      <c r="C177" s="177"/>
      <c r="D177" s="239"/>
      <c r="E177" s="42"/>
      <c r="F177" s="25" t="n">
        <f aca="false">SUM(D177*E177)</f>
        <v>0</v>
      </c>
    </row>
    <row r="178" customFormat="false" ht="23.25" hidden="true" customHeight="true" outlineLevel="0" collapsed="false">
      <c r="A178" s="315"/>
      <c r="B178" s="316"/>
      <c r="C178" s="177"/>
      <c r="D178" s="239"/>
      <c r="E178" s="42"/>
      <c r="F178" s="25" t="n">
        <f aca="false">SUM(D178*E178)</f>
        <v>0</v>
      </c>
    </row>
    <row r="179" customFormat="false" ht="15" hidden="true" customHeight="false" outlineLevel="0" collapsed="false">
      <c r="A179" s="235"/>
      <c r="B179" s="232"/>
      <c r="C179" s="46"/>
      <c r="D179" s="220"/>
      <c r="E179" s="42"/>
      <c r="F179" s="25" t="n">
        <f aca="false">SUM(D179*E179)</f>
        <v>0</v>
      </c>
    </row>
    <row r="180" customFormat="false" ht="39.75" hidden="true" customHeight="true" outlineLevel="0" collapsed="false">
      <c r="A180" s="315" t="s">
        <v>976</v>
      </c>
      <c r="B180" s="317" t="s">
        <v>1003</v>
      </c>
      <c r="C180" s="318" t="s">
        <v>90</v>
      </c>
      <c r="D180" s="239"/>
      <c r="E180" s="42"/>
      <c r="F180" s="25" t="n">
        <f aca="false">SUM(D180*E180)</f>
        <v>0</v>
      </c>
    </row>
    <row r="181" customFormat="false" ht="41.25" hidden="true" customHeight="true" outlineLevel="0" collapsed="false">
      <c r="A181" s="227"/>
      <c r="B181" s="317" t="s">
        <v>1004</v>
      </c>
      <c r="C181" s="319"/>
      <c r="D181" s="320"/>
      <c r="E181" s="42"/>
      <c r="F181" s="25" t="n">
        <f aca="false">SUM(D181*E181)</f>
        <v>0</v>
      </c>
    </row>
    <row r="182" customFormat="false" ht="147" hidden="true" customHeight="true" outlineLevel="0" collapsed="false">
      <c r="A182" s="227"/>
      <c r="B182" s="322" t="s">
        <v>1005</v>
      </c>
      <c r="C182" s="323"/>
      <c r="D182" s="324"/>
      <c r="E182" s="42"/>
      <c r="F182" s="25" t="n">
        <f aca="false">SUM(D182*E182)</f>
        <v>0</v>
      </c>
    </row>
    <row r="183" customFormat="false" ht="51" hidden="true" customHeight="true" outlineLevel="0" collapsed="false">
      <c r="A183" s="315"/>
      <c r="B183" s="322" t="s">
        <v>1006</v>
      </c>
      <c r="C183" s="323"/>
      <c r="D183" s="324"/>
      <c r="E183" s="42"/>
      <c r="F183" s="25" t="n">
        <f aca="false">SUM(D183*E183)</f>
        <v>0</v>
      </c>
    </row>
    <row r="184" customFormat="false" ht="44.25" hidden="true" customHeight="true" outlineLevel="0" collapsed="false">
      <c r="A184" s="227"/>
      <c r="B184" s="322" t="s">
        <v>1007</v>
      </c>
      <c r="C184" s="323"/>
      <c r="D184" s="324"/>
      <c r="E184" s="42"/>
      <c r="F184" s="25" t="n">
        <f aca="false">SUM(D184*E184)</f>
        <v>0</v>
      </c>
    </row>
    <row r="185" customFormat="false" ht="18.75" hidden="true" customHeight="true" outlineLevel="0" collapsed="false">
      <c r="A185" s="134"/>
      <c r="B185" s="325"/>
      <c r="C185" s="323"/>
      <c r="D185" s="324"/>
      <c r="E185" s="42"/>
      <c r="F185" s="25" t="n">
        <f aca="false">SUM(D185*E185)</f>
        <v>0</v>
      </c>
    </row>
    <row r="186" customFormat="false" ht="51.75" hidden="true" customHeight="true" outlineLevel="0" collapsed="false">
      <c r="A186" s="134"/>
      <c r="B186" s="325" t="s">
        <v>1008</v>
      </c>
      <c r="C186" s="323"/>
      <c r="D186" s="324"/>
      <c r="E186" s="42"/>
      <c r="F186" s="25" t="n">
        <f aca="false">SUM(D186*E186)</f>
        <v>0</v>
      </c>
    </row>
    <row r="187" customFormat="false" ht="44.25" hidden="true" customHeight="true" outlineLevel="0" collapsed="false">
      <c r="A187" s="227"/>
      <c r="B187" s="317" t="s">
        <v>1009</v>
      </c>
      <c r="C187" s="326"/>
      <c r="D187" s="327"/>
      <c r="E187" s="42"/>
      <c r="F187" s="25" t="n">
        <f aca="false">SUM(D187*E187)</f>
        <v>0</v>
      </c>
    </row>
    <row r="188" customFormat="false" ht="47.25" hidden="true" customHeight="true" outlineLevel="0" collapsed="false">
      <c r="A188" s="134" t="n">
        <v>500.45</v>
      </c>
      <c r="B188" s="329" t="s">
        <v>1019</v>
      </c>
      <c r="C188" s="318" t="s">
        <v>128</v>
      </c>
      <c r="D188" s="239"/>
      <c r="E188" s="42"/>
      <c r="F188" s="25" t="n">
        <f aca="false">SUM(D188*E188)</f>
        <v>0</v>
      </c>
    </row>
    <row r="189" customFormat="false" ht="36.75" hidden="true" customHeight="true" outlineLevel="0" collapsed="false">
      <c r="A189" s="235"/>
      <c r="B189" s="330" t="s">
        <v>127</v>
      </c>
      <c r="C189" s="331"/>
      <c r="D189" s="283"/>
      <c r="F189" s="25" t="n">
        <f aca="false">SUM(D189*E189)</f>
        <v>0</v>
      </c>
    </row>
    <row r="190" customFormat="false" ht="15.75" hidden="true" customHeight="true" outlineLevel="0" collapsed="false">
      <c r="A190" s="134"/>
      <c r="B190" s="67"/>
      <c r="C190" s="318"/>
      <c r="D190" s="239"/>
      <c r="E190" s="42"/>
      <c r="F190" s="25" t="n">
        <f aca="false">SUM(D190*E190)</f>
        <v>0</v>
      </c>
    </row>
    <row r="191" customFormat="false" ht="33" hidden="true" customHeight="true" outlineLevel="0" collapsed="false">
      <c r="A191" s="134" t="s">
        <v>1010</v>
      </c>
      <c r="B191" s="329" t="s">
        <v>1011</v>
      </c>
      <c r="C191" s="318" t="s">
        <v>128</v>
      </c>
      <c r="D191" s="239"/>
      <c r="F191" s="25" t="n">
        <f aca="false">SUM(D191*E191)</f>
        <v>0</v>
      </c>
    </row>
    <row r="192" customFormat="false" ht="24" hidden="true" customHeight="true" outlineLevel="0" collapsed="false">
      <c r="A192" s="235"/>
      <c r="B192" s="330" t="s">
        <v>127</v>
      </c>
      <c r="C192" s="331"/>
      <c r="D192" s="283"/>
      <c r="E192" s="42"/>
      <c r="F192" s="25" t="n">
        <f aca="false">SUM(D192*E192)</f>
        <v>0</v>
      </c>
    </row>
    <row r="193" customFormat="false" ht="19.5" hidden="true" customHeight="true" outlineLevel="0" collapsed="false">
      <c r="A193" s="134" t="n">
        <v>500.46</v>
      </c>
      <c r="B193" s="329" t="s">
        <v>1012</v>
      </c>
      <c r="C193" s="318" t="s">
        <v>128</v>
      </c>
      <c r="D193" s="239"/>
      <c r="E193" s="42"/>
      <c r="F193" s="25" t="n">
        <f aca="false">SUM(D193*E193)</f>
        <v>0</v>
      </c>
    </row>
    <row r="194" customFormat="false" ht="35.25" hidden="true" customHeight="true" outlineLevel="0" collapsed="false">
      <c r="A194" s="235"/>
      <c r="B194" s="330" t="s">
        <v>127</v>
      </c>
      <c r="C194" s="331"/>
      <c r="D194" s="283"/>
      <c r="F194" s="25" t="n">
        <f aca="false">SUM(D194*E194)</f>
        <v>0</v>
      </c>
    </row>
    <row r="195" customFormat="false" ht="21.75" hidden="true" customHeight="true" outlineLevel="0" collapsed="false">
      <c r="A195" s="134" t="s">
        <v>1013</v>
      </c>
      <c r="B195" s="329" t="s">
        <v>1014</v>
      </c>
      <c r="C195" s="318" t="s">
        <v>128</v>
      </c>
      <c r="D195" s="239"/>
      <c r="E195" s="42"/>
      <c r="F195" s="25" t="n">
        <f aca="false">SUM(D195*E195)</f>
        <v>0</v>
      </c>
    </row>
    <row r="196" customFormat="false" ht="36.75" hidden="true" customHeight="true" outlineLevel="0" collapsed="false">
      <c r="A196" s="235"/>
      <c r="B196" s="330" t="s">
        <v>127</v>
      </c>
      <c r="C196" s="331"/>
      <c r="D196" s="283"/>
      <c r="F196" s="25" t="n">
        <f aca="false">SUM(D196*E196)</f>
        <v>0</v>
      </c>
    </row>
    <row r="197" customFormat="false" ht="24" hidden="true" customHeight="true" outlineLevel="0" collapsed="false">
      <c r="A197" s="134" t="n">
        <v>500.47</v>
      </c>
      <c r="B197" s="329" t="s">
        <v>1015</v>
      </c>
      <c r="C197" s="318" t="s">
        <v>128</v>
      </c>
      <c r="D197" s="239"/>
      <c r="E197" s="42"/>
      <c r="F197" s="25" t="n">
        <f aca="false">SUM(D197*E197)</f>
        <v>0</v>
      </c>
    </row>
    <row r="198" customFormat="false" ht="30" hidden="true" customHeight="true" outlineLevel="0" collapsed="false">
      <c r="A198" s="235"/>
      <c r="B198" s="330" t="s">
        <v>127</v>
      </c>
      <c r="C198" s="331"/>
      <c r="D198" s="283"/>
      <c r="F198" s="25" t="n">
        <f aca="false">SUM(D198*E198)</f>
        <v>0</v>
      </c>
    </row>
    <row r="199" customFormat="false" ht="21.75" hidden="true" customHeight="true" outlineLevel="0" collapsed="false">
      <c r="A199" s="134" t="n">
        <v>500.48</v>
      </c>
      <c r="B199" s="329" t="s">
        <v>1016</v>
      </c>
      <c r="C199" s="318" t="s">
        <v>128</v>
      </c>
      <c r="D199" s="239"/>
      <c r="E199" s="42"/>
      <c r="F199" s="25" t="n">
        <f aca="false">SUM(D199*E199)</f>
        <v>0</v>
      </c>
    </row>
    <row r="200" customFormat="false" ht="39" hidden="true" customHeight="true" outlineLevel="0" collapsed="false">
      <c r="A200" s="235"/>
      <c r="B200" s="330" t="s">
        <v>127</v>
      </c>
      <c r="C200" s="331"/>
      <c r="D200" s="283"/>
      <c r="F200" s="25" t="n">
        <f aca="false">SUM(D200*E200)</f>
        <v>0</v>
      </c>
    </row>
    <row r="201" customFormat="false" ht="18.75" hidden="true" customHeight="true" outlineLevel="0" collapsed="false">
      <c r="A201" s="134" t="n">
        <v>500.49</v>
      </c>
      <c r="B201" s="329" t="s">
        <v>1017</v>
      </c>
      <c r="C201" s="318" t="s">
        <v>128</v>
      </c>
      <c r="D201" s="239"/>
      <c r="E201" s="42"/>
      <c r="F201" s="25" t="n">
        <f aca="false">SUM(D201*E201)</f>
        <v>0</v>
      </c>
    </row>
    <row r="202" customFormat="false" ht="33" hidden="true" customHeight="true" outlineLevel="0" collapsed="false">
      <c r="A202" s="235"/>
      <c r="B202" s="330" t="s">
        <v>85</v>
      </c>
      <c r="C202" s="331"/>
      <c r="D202" s="283"/>
      <c r="F202" s="25" t="n">
        <f aca="false">SUM(D202*E202)</f>
        <v>0</v>
      </c>
    </row>
    <row r="203" customFormat="false" ht="20.25" hidden="true" customHeight="true" outlineLevel="0" collapsed="false">
      <c r="A203" s="134"/>
      <c r="B203" s="50"/>
      <c r="C203" s="177"/>
      <c r="D203" s="239"/>
      <c r="E203" s="42"/>
      <c r="F203" s="25" t="n">
        <f aca="false">SUM(D203*E203)</f>
        <v>0</v>
      </c>
    </row>
    <row r="204" customFormat="false" ht="29.25" hidden="true" customHeight="true" outlineLevel="0" collapsed="false">
      <c r="A204" s="235"/>
      <c r="B204" s="232"/>
      <c r="C204" s="233"/>
      <c r="D204" s="283"/>
      <c r="F204" s="25" t="n">
        <f aca="false">SUM(D204*E204)</f>
        <v>0</v>
      </c>
    </row>
    <row r="205" customFormat="false" ht="20.25" hidden="true" customHeight="true" outlineLevel="0" collapsed="false">
      <c r="A205" s="39"/>
      <c r="B205" s="50"/>
      <c r="C205" s="177"/>
      <c r="D205" s="239"/>
      <c r="E205" s="42"/>
      <c r="F205" s="25" t="n">
        <f aca="false">SUM(D205*E205)</f>
        <v>0</v>
      </c>
    </row>
    <row r="206" customFormat="false" ht="27" hidden="true" customHeight="true" outlineLevel="0" collapsed="false">
      <c r="A206" s="235"/>
      <c r="B206" s="232"/>
      <c r="C206" s="233"/>
      <c r="D206" s="283"/>
      <c r="E206" s="42"/>
      <c r="F206" s="25" t="n">
        <f aca="false">SUM(D206*E206)</f>
        <v>0</v>
      </c>
    </row>
    <row r="207" customFormat="false" ht="15" hidden="true" customHeight="false" outlineLevel="0" collapsed="false">
      <c r="A207" s="134"/>
      <c r="B207" s="40"/>
      <c r="C207" s="177"/>
      <c r="D207" s="239"/>
      <c r="E207" s="42"/>
      <c r="F207" s="25" t="n">
        <f aca="false">SUM(D207*E207)</f>
        <v>0</v>
      </c>
    </row>
    <row r="208" customFormat="false" ht="15" hidden="true" customHeight="false" outlineLevel="0" collapsed="false">
      <c r="A208" s="134"/>
      <c r="B208" s="40"/>
      <c r="C208" s="177"/>
      <c r="D208" s="239"/>
      <c r="E208" s="42"/>
      <c r="F208" s="25" t="n">
        <f aca="false">SUM(D208*E208)</f>
        <v>0</v>
      </c>
    </row>
    <row r="209" customFormat="false" ht="15" hidden="true" customHeight="false" outlineLevel="0" collapsed="false">
      <c r="A209" s="235"/>
      <c r="B209" s="232"/>
      <c r="C209" s="233"/>
      <c r="D209" s="283"/>
      <c r="F209" s="25" t="n">
        <f aca="false">SUM(D209*E209)</f>
        <v>0</v>
      </c>
    </row>
    <row r="210" customFormat="false" ht="15" hidden="true" customHeight="false" outlineLevel="0" collapsed="false">
      <c r="A210" s="134"/>
      <c r="B210" s="40"/>
      <c r="C210" s="177"/>
      <c r="D210" s="239"/>
      <c r="E210" s="42"/>
      <c r="F210" s="25" t="n">
        <f aca="false">SUM(D210*E210)</f>
        <v>0</v>
      </c>
      <c r="G210" s="25"/>
      <c r="H210" s="25"/>
      <c r="I210" s="25"/>
      <c r="J210" s="25"/>
      <c r="K210" s="25"/>
      <c r="L210" s="25"/>
      <c r="M210" s="25"/>
      <c r="N210" s="25"/>
      <c r="O210" s="25"/>
      <c r="P210" s="25"/>
      <c r="Q210" s="25"/>
      <c r="R210" s="25"/>
      <c r="S210" s="25"/>
      <c r="T210" s="25"/>
      <c r="U210" s="25"/>
      <c r="V210" s="25"/>
      <c r="W210" s="25"/>
      <c r="X210" s="25"/>
      <c r="Y210" s="25"/>
      <c r="Z210" s="25"/>
      <c r="AA210" s="25"/>
      <c r="AB210" s="25"/>
      <c r="AC210" s="25"/>
      <c r="AD210" s="25"/>
      <c r="AE210" s="25"/>
      <c r="AF210" s="25"/>
      <c r="AG210" s="25"/>
      <c r="AH210" s="25"/>
      <c r="AI210" s="25"/>
      <c r="AJ210" s="25"/>
      <c r="AK210" s="25"/>
      <c r="AL210" s="25"/>
      <c r="AM210" s="25"/>
      <c r="AN210" s="25"/>
      <c r="AO210" s="25"/>
      <c r="AP210" s="25"/>
      <c r="AQ210" s="25"/>
      <c r="AR210" s="25"/>
      <c r="AS210" s="25"/>
      <c r="AT210" s="25"/>
      <c r="AU210" s="25"/>
      <c r="AV210" s="25"/>
      <c r="AW210" s="25"/>
      <c r="AX210" s="25"/>
      <c r="AY210" s="25"/>
      <c r="AZ210" s="25"/>
      <c r="BA210" s="25"/>
      <c r="BB210" s="25"/>
      <c r="BC210" s="25"/>
      <c r="BD210" s="25"/>
      <c r="BE210" s="25"/>
    </row>
    <row r="211" customFormat="false" ht="15" hidden="true" customHeight="false" outlineLevel="0" collapsed="false">
      <c r="A211" s="235"/>
      <c r="B211" s="232"/>
      <c r="C211" s="233"/>
      <c r="D211" s="283"/>
      <c r="F211" s="25" t="n">
        <f aca="false">SUM(D211*E211)</f>
        <v>0</v>
      </c>
      <c r="G211" s="25"/>
      <c r="H211" s="25"/>
      <c r="I211" s="25"/>
      <c r="J211" s="25"/>
      <c r="K211" s="25"/>
      <c r="L211" s="25"/>
      <c r="M211" s="25"/>
      <c r="N211" s="25"/>
      <c r="O211" s="25"/>
      <c r="P211" s="25"/>
      <c r="Q211" s="25"/>
      <c r="R211" s="25"/>
      <c r="S211" s="25"/>
      <c r="T211" s="25"/>
      <c r="U211" s="25"/>
      <c r="V211" s="25"/>
      <c r="W211" s="25"/>
      <c r="X211" s="25"/>
      <c r="Y211" s="25"/>
      <c r="Z211" s="25"/>
      <c r="AA211" s="25"/>
      <c r="AB211" s="25"/>
      <c r="AC211" s="25"/>
      <c r="AD211" s="25"/>
      <c r="AE211" s="25"/>
      <c r="AF211" s="25"/>
      <c r="AG211" s="25"/>
      <c r="AH211" s="25"/>
      <c r="AI211" s="25"/>
      <c r="AJ211" s="25"/>
      <c r="AK211" s="25"/>
      <c r="AL211" s="25"/>
      <c r="AM211" s="25"/>
      <c r="AN211" s="25"/>
      <c r="AO211" s="25"/>
      <c r="AP211" s="25"/>
      <c r="AQ211" s="25"/>
      <c r="AR211" s="25"/>
      <c r="AS211" s="25"/>
      <c r="AT211" s="25"/>
      <c r="AU211" s="25"/>
      <c r="AV211" s="25"/>
      <c r="AW211" s="25"/>
      <c r="AX211" s="25"/>
      <c r="AY211" s="25"/>
      <c r="AZ211" s="25"/>
      <c r="BA211" s="25"/>
      <c r="BB211" s="25"/>
      <c r="BC211" s="25"/>
      <c r="BD211" s="25"/>
      <c r="BE211" s="25"/>
    </row>
    <row r="212" customFormat="false" ht="21" hidden="true" customHeight="true" outlineLevel="0" collapsed="false">
      <c r="A212" s="134"/>
      <c r="B212" s="40"/>
      <c r="C212" s="177"/>
      <c r="D212" s="239"/>
      <c r="E212" s="42"/>
      <c r="F212" s="25" t="n">
        <f aca="false">SUM(D212*E212)</f>
        <v>0</v>
      </c>
      <c r="G212" s="25"/>
      <c r="H212" s="25"/>
      <c r="I212" s="25"/>
      <c r="J212" s="25"/>
      <c r="K212" s="25"/>
      <c r="L212" s="25"/>
      <c r="M212" s="25"/>
      <c r="N212" s="25"/>
      <c r="O212" s="25"/>
      <c r="P212" s="25"/>
      <c r="Q212" s="25"/>
      <c r="R212" s="25"/>
      <c r="S212" s="25"/>
      <c r="T212" s="25"/>
      <c r="U212" s="25"/>
      <c r="V212" s="25"/>
      <c r="W212" s="25"/>
      <c r="X212" s="25"/>
      <c r="Y212" s="25"/>
      <c r="Z212" s="25"/>
      <c r="AA212" s="25"/>
      <c r="AB212" s="25"/>
      <c r="AC212" s="25"/>
      <c r="AD212" s="25"/>
      <c r="AE212" s="25"/>
      <c r="AF212" s="25"/>
      <c r="AG212" s="25"/>
      <c r="AH212" s="25"/>
      <c r="AI212" s="25"/>
      <c r="AJ212" s="25"/>
      <c r="AK212" s="25"/>
      <c r="AL212" s="25"/>
      <c r="AM212" s="25"/>
      <c r="AN212" s="25"/>
      <c r="AO212" s="25"/>
      <c r="AP212" s="25"/>
      <c r="AQ212" s="25"/>
      <c r="AR212" s="25"/>
      <c r="AS212" s="25"/>
      <c r="AT212" s="25"/>
      <c r="AU212" s="25"/>
      <c r="AV212" s="25"/>
      <c r="AW212" s="25"/>
      <c r="AX212" s="25"/>
      <c r="AY212" s="25"/>
      <c r="AZ212" s="25"/>
      <c r="BA212" s="25"/>
      <c r="BB212" s="25"/>
      <c r="BC212" s="25"/>
      <c r="BD212" s="25"/>
      <c r="BE212" s="25"/>
    </row>
    <row r="213" customFormat="false" ht="27.75" hidden="true" customHeight="true" outlineLevel="0" collapsed="false">
      <c r="A213" s="235"/>
      <c r="B213" s="232"/>
      <c r="C213" s="233"/>
      <c r="D213" s="283"/>
      <c r="E213" s="42"/>
      <c r="F213" s="25" t="n">
        <f aca="false">SUM(D213*E213)</f>
        <v>0</v>
      </c>
      <c r="G213" s="25"/>
      <c r="H213" s="25"/>
      <c r="I213" s="25"/>
      <c r="J213" s="25"/>
      <c r="K213" s="25"/>
      <c r="L213" s="25"/>
      <c r="M213" s="25"/>
      <c r="N213" s="25"/>
      <c r="O213" s="25"/>
      <c r="P213" s="25"/>
      <c r="Q213" s="25"/>
      <c r="R213" s="25"/>
      <c r="S213" s="25"/>
      <c r="T213" s="25"/>
      <c r="U213" s="25"/>
      <c r="V213" s="25"/>
      <c r="W213" s="25"/>
      <c r="X213" s="25"/>
      <c r="Y213" s="25"/>
      <c r="Z213" s="25"/>
      <c r="AA213" s="25"/>
      <c r="AB213" s="25"/>
      <c r="AC213" s="25"/>
      <c r="AD213" s="25"/>
      <c r="AE213" s="25"/>
      <c r="AF213" s="25"/>
      <c r="AG213" s="25"/>
      <c r="AH213" s="25"/>
      <c r="AI213" s="25"/>
      <c r="AJ213" s="25"/>
      <c r="AK213" s="25"/>
      <c r="AL213" s="25"/>
      <c r="AM213" s="25"/>
      <c r="AN213" s="25"/>
      <c r="AO213" s="25"/>
      <c r="AP213" s="25"/>
      <c r="AQ213" s="25"/>
      <c r="AR213" s="25"/>
      <c r="AS213" s="25"/>
      <c r="AT213" s="25"/>
      <c r="AU213" s="25"/>
      <c r="AV213" s="25"/>
      <c r="AW213" s="25"/>
      <c r="AX213" s="25"/>
      <c r="AY213" s="25"/>
      <c r="AZ213" s="25"/>
      <c r="BA213" s="25"/>
      <c r="BB213" s="25"/>
      <c r="BC213" s="25"/>
      <c r="BD213" s="25"/>
      <c r="BE213" s="25"/>
    </row>
    <row r="214" customFormat="false" ht="24" hidden="true" customHeight="true" outlineLevel="0" collapsed="false">
      <c r="A214" s="134"/>
      <c r="B214" s="40"/>
      <c r="C214" s="177"/>
      <c r="D214" s="239"/>
      <c r="E214" s="42"/>
      <c r="F214" s="25" t="n">
        <f aca="false">SUM(D214*E214)</f>
        <v>0</v>
      </c>
      <c r="G214" s="25"/>
      <c r="H214" s="25"/>
      <c r="I214" s="25"/>
      <c r="J214" s="25"/>
      <c r="K214" s="25"/>
      <c r="L214" s="25"/>
      <c r="M214" s="25"/>
      <c r="N214" s="25"/>
      <c r="O214" s="25"/>
      <c r="P214" s="25"/>
      <c r="Q214" s="25"/>
      <c r="R214" s="25"/>
      <c r="S214" s="25"/>
      <c r="T214" s="25"/>
      <c r="U214" s="25"/>
      <c r="V214" s="25"/>
      <c r="W214" s="25"/>
      <c r="X214" s="25"/>
      <c r="Y214" s="25"/>
      <c r="Z214" s="25"/>
      <c r="AA214" s="25"/>
      <c r="AB214" s="25"/>
      <c r="AC214" s="25"/>
      <c r="AD214" s="25"/>
      <c r="AE214" s="25"/>
      <c r="AF214" s="25"/>
      <c r="AG214" s="25"/>
      <c r="AH214" s="25"/>
      <c r="AI214" s="25"/>
      <c r="AJ214" s="25"/>
      <c r="AK214" s="25"/>
      <c r="AL214" s="25"/>
      <c r="AM214" s="25"/>
      <c r="AN214" s="25"/>
      <c r="AO214" s="25"/>
      <c r="AP214" s="25"/>
      <c r="AQ214" s="25"/>
      <c r="AR214" s="25"/>
      <c r="AS214" s="25"/>
      <c r="AT214" s="25"/>
      <c r="AU214" s="25"/>
      <c r="AV214" s="25"/>
      <c r="AW214" s="25"/>
      <c r="AX214" s="25"/>
      <c r="AY214" s="25"/>
      <c r="AZ214" s="25"/>
      <c r="BA214" s="25"/>
      <c r="BB214" s="25"/>
      <c r="BC214" s="25"/>
      <c r="BD214" s="25"/>
      <c r="BE214" s="25"/>
    </row>
    <row r="215" customFormat="false" ht="15" hidden="true" customHeight="false" outlineLevel="0" collapsed="false">
      <c r="A215" s="134"/>
      <c r="B215" s="40"/>
      <c r="C215" s="177"/>
      <c r="D215" s="239"/>
      <c r="E215" s="42"/>
      <c r="F215" s="25" t="n">
        <f aca="false">SUM(D215*E215)</f>
        <v>0</v>
      </c>
      <c r="G215" s="25"/>
      <c r="H215" s="25"/>
      <c r="I215" s="25"/>
      <c r="J215" s="25"/>
      <c r="K215" s="25"/>
      <c r="L215" s="25"/>
      <c r="M215" s="25"/>
      <c r="N215" s="25"/>
      <c r="O215" s="25"/>
      <c r="P215" s="25"/>
      <c r="Q215" s="25"/>
      <c r="R215" s="25"/>
      <c r="S215" s="25"/>
      <c r="T215" s="25"/>
      <c r="U215" s="25"/>
      <c r="V215" s="25"/>
      <c r="W215" s="25"/>
      <c r="X215" s="25"/>
      <c r="Y215" s="25"/>
      <c r="Z215" s="25"/>
      <c r="AA215" s="25"/>
      <c r="AB215" s="25"/>
      <c r="AC215" s="25"/>
      <c r="AD215" s="25"/>
      <c r="AE215" s="25"/>
      <c r="AF215" s="25"/>
      <c r="AG215" s="25"/>
      <c r="AH215" s="25"/>
      <c r="AI215" s="25"/>
      <c r="AJ215" s="25"/>
      <c r="AK215" s="25"/>
      <c r="AL215" s="25"/>
      <c r="AM215" s="25"/>
      <c r="AN215" s="25"/>
      <c r="AO215" s="25"/>
      <c r="AP215" s="25"/>
      <c r="AQ215" s="25"/>
      <c r="AR215" s="25"/>
      <c r="AS215" s="25"/>
      <c r="AT215" s="25"/>
      <c r="AU215" s="25"/>
      <c r="AV215" s="25"/>
      <c r="AW215" s="25"/>
      <c r="AX215" s="25"/>
      <c r="AY215" s="25"/>
      <c r="AZ215" s="25"/>
      <c r="BA215" s="25"/>
      <c r="BB215" s="25"/>
      <c r="BC215" s="25"/>
      <c r="BD215" s="25"/>
      <c r="BE215" s="25"/>
    </row>
    <row r="216" customFormat="false" ht="15" hidden="true" customHeight="false" outlineLevel="0" collapsed="false">
      <c r="A216" s="235"/>
      <c r="B216" s="232"/>
      <c r="C216" s="233"/>
      <c r="D216" s="283"/>
      <c r="F216" s="25" t="n">
        <f aca="false">SUM(D216*E216)</f>
        <v>0</v>
      </c>
      <c r="G216" s="25"/>
      <c r="H216" s="25"/>
      <c r="I216" s="25"/>
      <c r="J216" s="25"/>
      <c r="K216" s="25"/>
      <c r="L216" s="25"/>
      <c r="M216" s="25"/>
      <c r="N216" s="25"/>
      <c r="O216" s="25"/>
      <c r="P216" s="25"/>
      <c r="Q216" s="25"/>
      <c r="R216" s="25"/>
      <c r="S216" s="25"/>
      <c r="T216" s="25"/>
      <c r="U216" s="25"/>
      <c r="V216" s="25"/>
      <c r="W216" s="25"/>
      <c r="X216" s="25"/>
      <c r="Y216" s="25"/>
      <c r="Z216" s="25"/>
      <c r="AA216" s="25"/>
      <c r="AB216" s="25"/>
      <c r="AC216" s="25"/>
      <c r="AD216" s="25"/>
      <c r="AE216" s="25"/>
      <c r="AF216" s="25"/>
      <c r="AG216" s="25"/>
      <c r="AH216" s="25"/>
      <c r="AI216" s="25"/>
      <c r="AJ216" s="25"/>
      <c r="AK216" s="25"/>
      <c r="AL216" s="25"/>
      <c r="AM216" s="25"/>
      <c r="AN216" s="25"/>
      <c r="AO216" s="25"/>
      <c r="AP216" s="25"/>
      <c r="AQ216" s="25"/>
      <c r="AR216" s="25"/>
      <c r="AS216" s="25"/>
      <c r="AT216" s="25"/>
      <c r="AU216" s="25"/>
      <c r="AV216" s="25"/>
      <c r="AW216" s="25"/>
      <c r="AX216" s="25"/>
      <c r="AY216" s="25"/>
      <c r="AZ216" s="25"/>
      <c r="BA216" s="25"/>
      <c r="BB216" s="25"/>
      <c r="BC216" s="25"/>
      <c r="BD216" s="25"/>
      <c r="BE216" s="25"/>
    </row>
    <row r="217" customFormat="false" ht="15" hidden="true" customHeight="false" outlineLevel="0" collapsed="false">
      <c r="A217" s="134"/>
      <c r="B217" s="40"/>
      <c r="C217" s="177"/>
      <c r="D217" s="239"/>
      <c r="E217" s="42"/>
      <c r="F217" s="25" t="n">
        <f aca="false">SUM(D217*E217)</f>
        <v>0</v>
      </c>
      <c r="G217" s="25"/>
      <c r="H217" s="25"/>
      <c r="I217" s="25"/>
      <c r="J217" s="25"/>
      <c r="K217" s="25"/>
      <c r="L217" s="25"/>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c r="AK217" s="25"/>
      <c r="AL217" s="25"/>
      <c r="AM217" s="25"/>
      <c r="AN217" s="25"/>
      <c r="AO217" s="25"/>
      <c r="AP217" s="25"/>
      <c r="AQ217" s="25"/>
      <c r="AR217" s="25"/>
      <c r="AS217" s="25"/>
      <c r="AT217" s="25"/>
      <c r="AU217" s="25"/>
      <c r="AV217" s="25"/>
      <c r="AW217" s="25"/>
      <c r="AX217" s="25"/>
      <c r="AY217" s="25"/>
      <c r="AZ217" s="25"/>
      <c r="BA217" s="25"/>
      <c r="BB217" s="25"/>
      <c r="BC217" s="25"/>
      <c r="BD217" s="25"/>
      <c r="BE217" s="25"/>
    </row>
    <row r="218" customFormat="false" ht="16.5" hidden="true" customHeight="true" outlineLevel="0" collapsed="false">
      <c r="A218" s="235"/>
      <c r="B218" s="232"/>
      <c r="C218" s="233"/>
      <c r="D218" s="283"/>
      <c r="E218" s="42"/>
      <c r="F218" s="25" t="n">
        <f aca="false">SUM(D218*E218)</f>
        <v>0</v>
      </c>
      <c r="G218" s="25"/>
      <c r="H218" s="25"/>
      <c r="I218" s="25"/>
      <c r="J218" s="25"/>
      <c r="K218" s="25"/>
      <c r="L218" s="25"/>
      <c r="M218" s="25"/>
      <c r="N218" s="25"/>
      <c r="O218" s="25"/>
      <c r="P218" s="25"/>
      <c r="Q218" s="25"/>
      <c r="R218" s="25"/>
      <c r="S218" s="25"/>
      <c r="T218" s="25"/>
      <c r="U218" s="25"/>
      <c r="V218" s="25"/>
      <c r="W218" s="25"/>
      <c r="X218" s="25"/>
      <c r="Y218" s="25"/>
      <c r="Z218" s="25"/>
      <c r="AA218" s="25"/>
      <c r="AB218" s="25"/>
      <c r="AC218" s="25"/>
      <c r="AD218" s="25"/>
      <c r="AE218" s="25"/>
      <c r="AF218" s="25"/>
      <c r="AG218" s="25"/>
      <c r="AH218" s="25"/>
      <c r="AI218" s="25"/>
      <c r="AJ218" s="25"/>
      <c r="AK218" s="25"/>
      <c r="AL218" s="25"/>
      <c r="AM218" s="25"/>
      <c r="AN218" s="25"/>
      <c r="AO218" s="25"/>
      <c r="AP218" s="25"/>
      <c r="AQ218" s="25"/>
      <c r="AR218" s="25"/>
      <c r="AS218" s="25"/>
      <c r="AT218" s="25"/>
      <c r="AU218" s="25"/>
      <c r="AV218" s="25"/>
      <c r="AW218" s="25"/>
      <c r="AX218" s="25"/>
      <c r="AY218" s="25"/>
      <c r="AZ218" s="25"/>
      <c r="BA218" s="25"/>
      <c r="BB218" s="25"/>
      <c r="BC218" s="25"/>
      <c r="BD218" s="25"/>
      <c r="BE218" s="25"/>
    </row>
    <row r="219" customFormat="false" ht="18.75" hidden="true" customHeight="true" outlineLevel="0" collapsed="false">
      <c r="A219" s="134"/>
      <c r="B219" s="40"/>
      <c r="C219" s="177"/>
      <c r="D219" s="239"/>
      <c r="E219" s="42"/>
      <c r="F219" s="25" t="n">
        <f aca="false">SUM(D219*E219)</f>
        <v>0</v>
      </c>
      <c r="G219" s="25"/>
      <c r="H219" s="25"/>
      <c r="I219" s="25"/>
      <c r="J219" s="25"/>
      <c r="K219" s="25"/>
      <c r="L219" s="25"/>
      <c r="M219" s="25"/>
      <c r="N219" s="25"/>
      <c r="O219" s="25"/>
      <c r="P219" s="25"/>
      <c r="Q219" s="25"/>
      <c r="R219" s="25"/>
      <c r="S219" s="25"/>
      <c r="T219" s="25"/>
      <c r="U219" s="25"/>
      <c r="V219" s="25"/>
      <c r="W219" s="25"/>
      <c r="X219" s="25"/>
      <c r="Y219" s="25"/>
      <c r="Z219" s="25"/>
      <c r="AA219" s="25"/>
      <c r="AB219" s="25"/>
      <c r="AC219" s="25"/>
      <c r="AD219" s="25"/>
      <c r="AE219" s="25"/>
      <c r="AF219" s="25"/>
      <c r="AG219" s="25"/>
      <c r="AH219" s="25"/>
      <c r="AI219" s="25"/>
      <c r="AJ219" s="25"/>
      <c r="AK219" s="25"/>
      <c r="AL219" s="25"/>
      <c r="AM219" s="25"/>
      <c r="AN219" s="25"/>
      <c r="AO219" s="25"/>
      <c r="AP219" s="25"/>
      <c r="AQ219" s="25"/>
      <c r="AR219" s="25"/>
      <c r="AS219" s="25"/>
      <c r="AT219" s="25"/>
      <c r="AU219" s="25"/>
      <c r="AV219" s="25"/>
      <c r="AW219" s="25"/>
      <c r="AX219" s="25"/>
      <c r="AY219" s="25"/>
      <c r="AZ219" s="25"/>
      <c r="BA219" s="25"/>
      <c r="BB219" s="25"/>
      <c r="BC219" s="25"/>
      <c r="BD219" s="25"/>
      <c r="BE219" s="25"/>
    </row>
    <row r="220" customFormat="false" ht="21" hidden="true" customHeight="true" outlineLevel="0" collapsed="false">
      <c r="A220" s="134"/>
      <c r="B220" s="40"/>
      <c r="C220" s="177"/>
      <c r="D220" s="239"/>
      <c r="E220" s="42"/>
      <c r="F220" s="25" t="n">
        <f aca="false">SUM(D220*E220)</f>
        <v>0</v>
      </c>
      <c r="G220" s="25"/>
      <c r="H220" s="25"/>
      <c r="I220" s="25"/>
      <c r="J220" s="25"/>
      <c r="K220" s="25"/>
      <c r="L220" s="25"/>
      <c r="M220" s="25"/>
      <c r="N220" s="25"/>
      <c r="O220" s="25"/>
      <c r="P220" s="25"/>
      <c r="Q220" s="25"/>
      <c r="R220" s="25"/>
      <c r="S220" s="25"/>
      <c r="T220" s="25"/>
      <c r="U220" s="25"/>
      <c r="V220" s="25"/>
      <c r="W220" s="25"/>
      <c r="X220" s="25"/>
      <c r="Y220" s="25"/>
      <c r="Z220" s="25"/>
      <c r="AA220" s="25"/>
      <c r="AB220" s="25"/>
      <c r="AC220" s="25"/>
      <c r="AD220" s="25"/>
      <c r="AE220" s="25"/>
      <c r="AF220" s="25"/>
      <c r="AG220" s="25"/>
      <c r="AH220" s="25"/>
      <c r="AI220" s="25"/>
      <c r="AJ220" s="25"/>
      <c r="AK220" s="25"/>
      <c r="AL220" s="25"/>
      <c r="AM220" s="25"/>
      <c r="AN220" s="25"/>
      <c r="AO220" s="25"/>
      <c r="AP220" s="25"/>
      <c r="AQ220" s="25"/>
      <c r="AR220" s="25"/>
      <c r="AS220" s="25"/>
      <c r="AT220" s="25"/>
      <c r="AU220" s="25"/>
      <c r="AV220" s="25"/>
      <c r="AW220" s="25"/>
      <c r="AX220" s="25"/>
      <c r="AY220" s="25"/>
      <c r="AZ220" s="25"/>
      <c r="BA220" s="25"/>
      <c r="BB220" s="25"/>
      <c r="BC220" s="25"/>
      <c r="BD220" s="25"/>
      <c r="BE220" s="25"/>
    </row>
    <row r="221" customFormat="false" ht="3.75" hidden="true" customHeight="true" outlineLevel="0" collapsed="false">
      <c r="A221" s="235"/>
      <c r="B221" s="232"/>
      <c r="C221" s="233"/>
      <c r="D221" s="283"/>
      <c r="F221" s="25" t="n">
        <f aca="false">SUM(D221*E221)</f>
        <v>0</v>
      </c>
      <c r="G221" s="25"/>
      <c r="H221" s="25"/>
      <c r="I221" s="25"/>
      <c r="J221" s="25"/>
      <c r="K221" s="25"/>
      <c r="L221" s="25"/>
      <c r="M221" s="25"/>
      <c r="N221" s="25"/>
      <c r="O221" s="25"/>
      <c r="P221" s="25"/>
      <c r="Q221" s="25"/>
      <c r="R221" s="25"/>
      <c r="S221" s="25"/>
      <c r="T221" s="25"/>
      <c r="U221" s="25"/>
      <c r="V221" s="25"/>
      <c r="W221" s="25"/>
      <c r="X221" s="25"/>
      <c r="Y221" s="25"/>
      <c r="Z221" s="25"/>
      <c r="AA221" s="25"/>
      <c r="AB221" s="25"/>
      <c r="AC221" s="25"/>
      <c r="AD221" s="25"/>
      <c r="AE221" s="25"/>
      <c r="AF221" s="25"/>
      <c r="AG221" s="25"/>
      <c r="AH221" s="25"/>
      <c r="AI221" s="25"/>
      <c r="AJ221" s="25"/>
      <c r="AK221" s="25"/>
      <c r="AL221" s="25"/>
      <c r="AM221" s="25"/>
      <c r="AN221" s="25"/>
      <c r="AO221" s="25"/>
      <c r="AP221" s="25"/>
      <c r="AQ221" s="25"/>
      <c r="AR221" s="25"/>
      <c r="AS221" s="25"/>
      <c r="AT221" s="25"/>
      <c r="AU221" s="25"/>
      <c r="AV221" s="25"/>
      <c r="AW221" s="25"/>
      <c r="AX221" s="25"/>
      <c r="AY221" s="25"/>
      <c r="AZ221" s="25"/>
      <c r="BA221" s="25"/>
      <c r="BB221" s="25"/>
      <c r="BC221" s="25"/>
      <c r="BD221" s="25"/>
      <c r="BE221" s="25"/>
    </row>
    <row r="222" customFormat="false" ht="21.75" hidden="true" customHeight="true" outlineLevel="0" collapsed="false">
      <c r="A222" s="134"/>
      <c r="B222" s="40"/>
      <c r="C222" s="177"/>
      <c r="D222" s="239"/>
      <c r="E222" s="42"/>
      <c r="F222" s="25" t="n">
        <f aca="false">SUM(D222*E222)</f>
        <v>0</v>
      </c>
      <c r="G222" s="25"/>
      <c r="H222" s="25"/>
      <c r="I222" s="25"/>
      <c r="J222" s="25"/>
      <c r="K222" s="25"/>
      <c r="L222" s="25"/>
      <c r="M222" s="25"/>
      <c r="N222" s="25"/>
      <c r="O222" s="25"/>
      <c r="P222" s="25"/>
      <c r="Q222" s="25"/>
      <c r="R222" s="25"/>
      <c r="S222" s="25"/>
      <c r="T222" s="25"/>
      <c r="U222" s="25"/>
      <c r="V222" s="25"/>
      <c r="W222" s="25"/>
      <c r="X222" s="25"/>
      <c r="Y222" s="25"/>
      <c r="Z222" s="25"/>
      <c r="AA222" s="25"/>
      <c r="AB222" s="25"/>
      <c r="AC222" s="25"/>
      <c r="AD222" s="25"/>
      <c r="AE222" s="25"/>
      <c r="AF222" s="25"/>
      <c r="AG222" s="25"/>
      <c r="AH222" s="25"/>
      <c r="AI222" s="25"/>
      <c r="AJ222" s="25"/>
      <c r="AK222" s="25"/>
      <c r="AL222" s="25"/>
      <c r="AM222" s="25"/>
      <c r="AN222" s="25"/>
      <c r="AO222" s="25"/>
      <c r="AP222" s="25"/>
      <c r="AQ222" s="25"/>
      <c r="AR222" s="25"/>
      <c r="AS222" s="25"/>
      <c r="AT222" s="25"/>
      <c r="AU222" s="25"/>
      <c r="AV222" s="25"/>
      <c r="AW222" s="25"/>
      <c r="AX222" s="25"/>
      <c r="AY222" s="25"/>
      <c r="AZ222" s="25"/>
      <c r="BA222" s="25"/>
      <c r="BB222" s="25"/>
      <c r="BC222" s="25"/>
      <c r="BD222" s="25"/>
      <c r="BE222" s="25"/>
    </row>
    <row r="223" customFormat="false" ht="26.25" hidden="true" customHeight="true" outlineLevel="0" collapsed="false">
      <c r="A223" s="235"/>
      <c r="B223" s="232"/>
      <c r="C223" s="233"/>
      <c r="D223" s="283"/>
      <c r="F223" s="25" t="n">
        <f aca="false">SUM(D223*E223)</f>
        <v>0</v>
      </c>
      <c r="G223" s="25"/>
      <c r="H223" s="25"/>
      <c r="I223" s="25"/>
      <c r="J223" s="25"/>
      <c r="K223" s="25"/>
      <c r="L223" s="25"/>
      <c r="M223" s="25"/>
      <c r="N223" s="25"/>
      <c r="O223" s="25"/>
      <c r="P223" s="25"/>
      <c r="Q223" s="25"/>
      <c r="R223" s="25"/>
      <c r="S223" s="25"/>
      <c r="T223" s="25"/>
      <c r="U223" s="25"/>
      <c r="V223" s="25"/>
      <c r="W223" s="25"/>
      <c r="X223" s="25"/>
      <c r="Y223" s="25"/>
      <c r="Z223" s="25"/>
      <c r="AA223" s="25"/>
      <c r="AB223" s="25"/>
      <c r="AC223" s="25"/>
      <c r="AD223" s="25"/>
      <c r="AE223" s="25"/>
      <c r="AF223" s="25"/>
      <c r="AG223" s="25"/>
      <c r="AH223" s="25"/>
      <c r="AI223" s="25"/>
      <c r="AJ223" s="25"/>
      <c r="AK223" s="25"/>
      <c r="AL223" s="25"/>
      <c r="AM223" s="25"/>
      <c r="AN223" s="25"/>
      <c r="AO223" s="25"/>
      <c r="AP223" s="25"/>
      <c r="AQ223" s="25"/>
      <c r="AR223" s="25"/>
      <c r="AS223" s="25"/>
      <c r="AT223" s="25"/>
      <c r="AU223" s="25"/>
      <c r="AV223" s="25"/>
      <c r="AW223" s="25"/>
      <c r="AX223" s="25"/>
      <c r="AY223" s="25"/>
      <c r="AZ223" s="25"/>
      <c r="BA223" s="25"/>
      <c r="BB223" s="25"/>
      <c r="BC223" s="25"/>
      <c r="BD223" s="25"/>
      <c r="BE223" s="25"/>
    </row>
    <row r="224" customFormat="false" ht="18.75" hidden="true" customHeight="true" outlineLevel="0" collapsed="false">
      <c r="A224" s="134"/>
      <c r="B224" s="40"/>
      <c r="C224" s="177"/>
      <c r="D224" s="239"/>
      <c r="E224" s="42"/>
      <c r="F224" s="25" t="n">
        <f aca="false">SUM(D224*E224)</f>
        <v>0</v>
      </c>
      <c r="G224" s="25"/>
      <c r="H224" s="25"/>
      <c r="I224" s="25"/>
      <c r="J224" s="25"/>
      <c r="K224" s="25"/>
      <c r="L224" s="25"/>
      <c r="M224" s="25"/>
      <c r="N224" s="25"/>
      <c r="O224" s="25"/>
      <c r="P224" s="25"/>
      <c r="Q224" s="25"/>
      <c r="R224" s="25"/>
      <c r="S224" s="25"/>
      <c r="T224" s="25"/>
      <c r="U224" s="25"/>
      <c r="V224" s="25"/>
      <c r="W224" s="25"/>
      <c r="X224" s="25"/>
      <c r="Y224" s="25"/>
      <c r="Z224" s="25"/>
      <c r="AA224" s="25"/>
      <c r="AB224" s="25"/>
      <c r="AC224" s="25"/>
      <c r="AD224" s="25"/>
      <c r="AE224" s="25"/>
      <c r="AF224" s="25"/>
      <c r="AG224" s="25"/>
      <c r="AH224" s="25"/>
      <c r="AI224" s="25"/>
      <c r="AJ224" s="25"/>
      <c r="AK224" s="25"/>
      <c r="AL224" s="25"/>
      <c r="AM224" s="25"/>
      <c r="AN224" s="25"/>
      <c r="AO224" s="25"/>
      <c r="AP224" s="25"/>
      <c r="AQ224" s="25"/>
      <c r="AR224" s="25"/>
      <c r="AS224" s="25"/>
      <c r="AT224" s="25"/>
      <c r="AU224" s="25"/>
      <c r="AV224" s="25"/>
      <c r="AW224" s="25"/>
      <c r="AX224" s="25"/>
      <c r="AY224" s="25"/>
      <c r="AZ224" s="25"/>
      <c r="BA224" s="25"/>
      <c r="BB224" s="25"/>
      <c r="BC224" s="25"/>
      <c r="BD224" s="25"/>
      <c r="BE224" s="25"/>
    </row>
    <row r="225" customFormat="false" ht="26.25" hidden="true" customHeight="true" outlineLevel="0" collapsed="false">
      <c r="A225" s="235"/>
      <c r="B225" s="232"/>
      <c r="C225" s="233"/>
      <c r="D225" s="283"/>
      <c r="E225" s="79"/>
      <c r="F225" s="25" t="n">
        <f aca="false">SUM(D225*E225)</f>
        <v>0</v>
      </c>
      <c r="G225" s="25"/>
      <c r="H225" s="25"/>
      <c r="I225" s="25"/>
      <c r="J225" s="25"/>
      <c r="K225" s="25"/>
      <c r="L225" s="25"/>
      <c r="M225" s="25"/>
      <c r="N225" s="25"/>
      <c r="O225" s="25"/>
      <c r="P225" s="25"/>
      <c r="Q225" s="25"/>
      <c r="R225" s="25"/>
      <c r="S225" s="25"/>
      <c r="T225" s="25"/>
      <c r="U225" s="25"/>
      <c r="V225" s="25"/>
      <c r="W225" s="25"/>
      <c r="X225" s="25"/>
      <c r="Y225" s="25"/>
      <c r="Z225" s="25"/>
      <c r="AA225" s="25"/>
      <c r="AB225" s="25"/>
      <c r="AC225" s="25"/>
      <c r="AD225" s="25"/>
      <c r="AE225" s="25"/>
      <c r="AF225" s="25"/>
      <c r="AG225" s="25"/>
      <c r="AH225" s="25"/>
      <c r="AI225" s="25"/>
      <c r="AJ225" s="25"/>
      <c r="AK225" s="25"/>
      <c r="AL225" s="25"/>
      <c r="AM225" s="25"/>
      <c r="AN225" s="25"/>
      <c r="AO225" s="25"/>
      <c r="AP225" s="25"/>
      <c r="AQ225" s="25"/>
      <c r="AR225" s="25"/>
      <c r="AS225" s="25"/>
      <c r="AT225" s="25"/>
      <c r="AU225" s="25"/>
      <c r="AV225" s="25"/>
      <c r="AW225" s="25"/>
      <c r="AX225" s="25"/>
      <c r="AY225" s="25"/>
      <c r="AZ225" s="25"/>
      <c r="BA225" s="25"/>
      <c r="BB225" s="25"/>
      <c r="BC225" s="25"/>
      <c r="BD225" s="25"/>
      <c r="BE225" s="25"/>
    </row>
    <row r="226" customFormat="false" ht="0.75" hidden="true" customHeight="true" outlineLevel="0" collapsed="false">
      <c r="A226" s="332"/>
      <c r="B226" s="333"/>
      <c r="C226" s="334"/>
      <c r="D226" s="335"/>
      <c r="E226" s="336"/>
      <c r="F226" s="25" t="n">
        <f aca="false">SUM(D226*E226)</f>
        <v>0</v>
      </c>
      <c r="G226" s="25"/>
      <c r="H226" s="25"/>
      <c r="I226" s="25"/>
      <c r="J226" s="25"/>
      <c r="K226" s="25"/>
      <c r="L226" s="25"/>
      <c r="M226" s="25"/>
      <c r="N226" s="25"/>
      <c r="O226" s="25"/>
      <c r="P226" s="25"/>
      <c r="Q226" s="25"/>
      <c r="R226" s="25"/>
      <c r="S226" s="25"/>
      <c r="T226" s="25"/>
      <c r="U226" s="25"/>
      <c r="V226" s="25"/>
      <c r="W226" s="25"/>
      <c r="X226" s="25"/>
      <c r="Y226" s="25"/>
      <c r="Z226" s="25"/>
      <c r="AA226" s="25"/>
      <c r="AB226" s="25"/>
      <c r="AC226" s="25"/>
      <c r="AD226" s="25"/>
      <c r="AE226" s="25"/>
      <c r="AF226" s="25"/>
      <c r="AG226" s="25"/>
      <c r="AH226" s="25"/>
      <c r="AI226" s="25"/>
      <c r="AJ226" s="25"/>
      <c r="AK226" s="25"/>
      <c r="AL226" s="25"/>
      <c r="AM226" s="25"/>
      <c r="AN226" s="25"/>
      <c r="AO226" s="25"/>
      <c r="AP226" s="25"/>
      <c r="AQ226" s="25"/>
      <c r="AR226" s="25"/>
      <c r="AS226" s="25"/>
      <c r="AT226" s="25"/>
      <c r="AU226" s="25"/>
      <c r="AV226" s="25"/>
      <c r="AW226" s="25"/>
      <c r="AX226" s="25"/>
      <c r="AY226" s="25"/>
      <c r="AZ226" s="25"/>
      <c r="BA226" s="25"/>
      <c r="BB226" s="25"/>
      <c r="BC226" s="25"/>
      <c r="BD226" s="25"/>
      <c r="BE226" s="25"/>
    </row>
    <row r="227" customFormat="false" ht="35.25" hidden="true" customHeight="true" outlineLevel="0" collapsed="false">
      <c r="A227" s="89"/>
      <c r="B227" s="191"/>
      <c r="C227" s="159"/>
      <c r="D227" s="264"/>
      <c r="E227" s="80"/>
      <c r="F227" s="25" t="n">
        <f aca="false">SUM(D227*E227)</f>
        <v>0</v>
      </c>
      <c r="G227" s="25"/>
      <c r="H227" s="25"/>
      <c r="I227" s="25"/>
      <c r="J227" s="25"/>
      <c r="K227" s="25"/>
      <c r="L227" s="25"/>
      <c r="M227" s="25"/>
      <c r="N227" s="25"/>
      <c r="O227" s="25"/>
      <c r="P227" s="25"/>
      <c r="Q227" s="25"/>
      <c r="R227" s="25"/>
      <c r="S227" s="25"/>
      <c r="T227" s="25"/>
      <c r="U227" s="25"/>
      <c r="V227" s="25"/>
      <c r="W227" s="25"/>
      <c r="X227" s="25"/>
      <c r="Y227" s="25"/>
      <c r="Z227" s="25"/>
      <c r="AA227" s="25"/>
      <c r="AB227" s="25"/>
      <c r="AC227" s="25"/>
      <c r="AD227" s="25"/>
      <c r="AE227" s="25"/>
      <c r="AF227" s="25"/>
      <c r="AG227" s="25"/>
      <c r="AH227" s="25"/>
      <c r="AI227" s="25"/>
      <c r="AJ227" s="25"/>
      <c r="AK227" s="25"/>
      <c r="AL227" s="25"/>
      <c r="AM227" s="25"/>
      <c r="AN227" s="25"/>
      <c r="AO227" s="25"/>
      <c r="AP227" s="25"/>
      <c r="AQ227" s="25"/>
      <c r="AR227" s="25"/>
      <c r="AS227" s="25"/>
      <c r="AT227" s="25"/>
      <c r="AU227" s="25"/>
      <c r="AV227" s="25"/>
      <c r="AW227" s="25"/>
      <c r="AX227" s="25"/>
      <c r="AY227" s="25"/>
      <c r="AZ227" s="25"/>
      <c r="BA227" s="25"/>
      <c r="BB227" s="25"/>
      <c r="BC227" s="25"/>
      <c r="BD227" s="25"/>
      <c r="BE227" s="25"/>
    </row>
    <row r="228" customFormat="false" ht="16.5" hidden="true" customHeight="true" outlineLevel="0" collapsed="false">
      <c r="A228" s="134"/>
      <c r="B228" s="40"/>
      <c r="C228" s="177"/>
      <c r="D228" s="239"/>
      <c r="E228" s="42"/>
      <c r="F228" s="25" t="n">
        <f aca="false">SUM(D228*E228)</f>
        <v>0</v>
      </c>
      <c r="G228" s="25"/>
      <c r="H228" s="25"/>
      <c r="I228" s="25"/>
      <c r="J228" s="25"/>
      <c r="K228" s="25"/>
      <c r="L228" s="25"/>
      <c r="M228" s="25"/>
      <c r="N228" s="25"/>
      <c r="O228" s="25"/>
      <c r="P228" s="25"/>
      <c r="Q228" s="25"/>
      <c r="R228" s="25"/>
      <c r="S228" s="25"/>
      <c r="T228" s="25"/>
      <c r="U228" s="25"/>
      <c r="V228" s="25"/>
      <c r="W228" s="25"/>
      <c r="X228" s="25"/>
      <c r="Y228" s="25"/>
      <c r="Z228" s="25"/>
      <c r="AA228" s="25"/>
      <c r="AB228" s="25"/>
      <c r="AC228" s="25"/>
      <c r="AD228" s="25"/>
      <c r="AE228" s="25"/>
      <c r="AF228" s="25"/>
      <c r="AG228" s="25"/>
      <c r="AH228" s="25"/>
      <c r="AI228" s="25"/>
      <c r="AJ228" s="25"/>
      <c r="AK228" s="25"/>
      <c r="AL228" s="25"/>
      <c r="AM228" s="25"/>
      <c r="AN228" s="25"/>
      <c r="AO228" s="25"/>
      <c r="AP228" s="25"/>
      <c r="AQ228" s="25"/>
      <c r="AR228" s="25"/>
      <c r="AS228" s="25"/>
      <c r="AT228" s="25"/>
      <c r="AU228" s="25"/>
      <c r="AV228" s="25"/>
      <c r="AW228" s="25"/>
      <c r="AX228" s="25"/>
      <c r="AY228" s="25"/>
      <c r="AZ228" s="25"/>
      <c r="BA228" s="25"/>
      <c r="BB228" s="25"/>
      <c r="BC228" s="25"/>
      <c r="BD228" s="25"/>
      <c r="BE228" s="25"/>
    </row>
    <row r="229" customFormat="false" ht="36.75" hidden="true" customHeight="true" outlineLevel="0" collapsed="false">
      <c r="A229" s="282"/>
      <c r="B229" s="232"/>
      <c r="C229" s="193"/>
      <c r="D229" s="337"/>
      <c r="E229" s="79"/>
      <c r="F229" s="25" t="n">
        <f aca="false">SUM(D229*E229)</f>
        <v>0</v>
      </c>
      <c r="G229" s="25"/>
      <c r="H229" s="25"/>
      <c r="I229" s="25"/>
      <c r="J229" s="25"/>
      <c r="K229" s="25"/>
      <c r="L229" s="25"/>
      <c r="M229" s="25"/>
      <c r="N229" s="25"/>
      <c r="O229" s="25"/>
      <c r="P229" s="25"/>
      <c r="Q229" s="25"/>
      <c r="R229" s="25"/>
      <c r="S229" s="25"/>
      <c r="T229" s="25"/>
      <c r="U229" s="25"/>
      <c r="V229" s="25"/>
      <c r="W229" s="25"/>
      <c r="X229" s="25"/>
      <c r="Y229" s="25"/>
      <c r="Z229" s="25"/>
      <c r="AA229" s="25"/>
      <c r="AB229" s="25"/>
      <c r="AC229" s="25"/>
      <c r="AD229" s="25"/>
      <c r="AE229" s="25"/>
      <c r="AF229" s="25"/>
      <c r="AG229" s="25"/>
      <c r="AH229" s="25"/>
      <c r="AI229" s="25"/>
      <c r="AJ229" s="25"/>
      <c r="AK229" s="25"/>
      <c r="AL229" s="25"/>
      <c r="AM229" s="25"/>
      <c r="AN229" s="25"/>
      <c r="AO229" s="25"/>
      <c r="AP229" s="25"/>
      <c r="AQ229" s="25"/>
      <c r="AR229" s="25"/>
      <c r="AS229" s="25"/>
      <c r="AT229" s="25"/>
      <c r="AU229" s="25"/>
      <c r="AV229" s="25"/>
      <c r="AW229" s="25"/>
      <c r="AX229" s="25"/>
      <c r="AY229" s="25"/>
      <c r="AZ229" s="25"/>
      <c r="BA229" s="25"/>
      <c r="BB229" s="25"/>
      <c r="BC229" s="25"/>
      <c r="BD229" s="25"/>
      <c r="BE229" s="25"/>
    </row>
    <row r="230" customFormat="false" ht="31.5" hidden="true" customHeight="true" outlineLevel="0" collapsed="false">
      <c r="A230" s="89"/>
      <c r="B230" s="338"/>
      <c r="C230" s="192"/>
      <c r="D230" s="268"/>
      <c r="E230" s="80"/>
      <c r="F230" s="25" t="n">
        <f aca="false">SUM(D230*E230)</f>
        <v>0</v>
      </c>
      <c r="G230" s="25"/>
      <c r="H230" s="25"/>
      <c r="I230" s="25"/>
      <c r="J230" s="25"/>
      <c r="K230" s="25"/>
      <c r="L230" s="25"/>
      <c r="M230" s="25"/>
      <c r="N230" s="25"/>
      <c r="O230" s="25"/>
      <c r="P230" s="25"/>
      <c r="Q230" s="25"/>
      <c r="R230" s="25"/>
      <c r="S230" s="25"/>
      <c r="T230" s="25"/>
      <c r="U230" s="25"/>
      <c r="V230" s="25"/>
      <c r="W230" s="25"/>
      <c r="X230" s="25"/>
      <c r="Y230" s="25"/>
      <c r="Z230" s="25"/>
      <c r="AA230" s="25"/>
      <c r="AB230" s="25"/>
      <c r="AC230" s="25"/>
      <c r="AD230" s="25"/>
      <c r="AE230" s="25"/>
      <c r="AF230" s="25"/>
      <c r="AG230" s="25"/>
      <c r="AH230" s="25"/>
      <c r="AI230" s="25"/>
      <c r="AJ230" s="25"/>
      <c r="AK230" s="25"/>
      <c r="AL230" s="25"/>
      <c r="AM230" s="25"/>
      <c r="AN230" s="25"/>
      <c r="AO230" s="25"/>
      <c r="AP230" s="25"/>
      <c r="AQ230" s="25"/>
      <c r="AR230" s="25"/>
      <c r="AS230" s="25"/>
      <c r="AT230" s="25"/>
      <c r="AU230" s="25"/>
      <c r="AV230" s="25"/>
      <c r="AW230" s="25"/>
      <c r="AX230" s="25"/>
      <c r="AY230" s="25"/>
      <c r="AZ230" s="25"/>
      <c r="BA230" s="25"/>
      <c r="BB230" s="25"/>
      <c r="BC230" s="25"/>
      <c r="BD230" s="25"/>
      <c r="BE230" s="25"/>
    </row>
    <row r="231" customFormat="false" ht="45.75" hidden="true" customHeight="true" outlineLevel="0" collapsed="false">
      <c r="A231" s="134"/>
      <c r="B231" s="78"/>
      <c r="C231" s="193"/>
      <c r="D231" s="337"/>
      <c r="E231" s="42"/>
      <c r="F231" s="25" t="n">
        <f aca="false">SUM(D231*E231)</f>
        <v>0</v>
      </c>
      <c r="G231" s="25"/>
      <c r="H231" s="25"/>
      <c r="I231" s="25"/>
      <c r="J231" s="25"/>
      <c r="K231" s="25"/>
      <c r="L231" s="25"/>
      <c r="M231" s="25"/>
      <c r="N231" s="25"/>
      <c r="O231" s="25"/>
      <c r="P231" s="25"/>
      <c r="Q231" s="25"/>
      <c r="R231" s="25"/>
      <c r="S231" s="25"/>
      <c r="T231" s="25"/>
      <c r="U231" s="25"/>
      <c r="V231" s="25"/>
      <c r="W231" s="25"/>
      <c r="X231" s="25"/>
      <c r="Y231" s="25"/>
      <c r="Z231" s="25"/>
      <c r="AA231" s="25"/>
      <c r="AB231" s="25"/>
      <c r="AC231" s="25"/>
      <c r="AD231" s="25"/>
      <c r="AE231" s="25"/>
      <c r="AF231" s="25"/>
      <c r="AG231" s="25"/>
      <c r="AH231" s="25"/>
      <c r="AI231" s="25"/>
      <c r="AJ231" s="25"/>
      <c r="AK231" s="25"/>
      <c r="AL231" s="25"/>
      <c r="AM231" s="25"/>
      <c r="AN231" s="25"/>
      <c r="AO231" s="25"/>
      <c r="AP231" s="25"/>
      <c r="AQ231" s="25"/>
      <c r="AR231" s="25"/>
      <c r="AS231" s="25"/>
      <c r="AT231" s="25"/>
      <c r="AU231" s="25"/>
      <c r="AV231" s="25"/>
      <c r="AW231" s="25"/>
      <c r="AX231" s="25"/>
      <c r="AY231" s="25"/>
      <c r="AZ231" s="25"/>
      <c r="BA231" s="25"/>
      <c r="BB231" s="25"/>
      <c r="BC231" s="25"/>
      <c r="BD231" s="25"/>
      <c r="BE231" s="25"/>
    </row>
    <row r="232" customFormat="false" ht="38.25" hidden="true" customHeight="true" outlineLevel="0" collapsed="false">
      <c r="A232" s="282"/>
      <c r="B232" s="232"/>
      <c r="C232" s="169"/>
      <c r="D232" s="339"/>
      <c r="E232" s="79"/>
      <c r="F232" s="25" t="n">
        <f aca="false">SUM(D232*E232)</f>
        <v>0</v>
      </c>
      <c r="G232" s="25"/>
      <c r="H232" s="25"/>
      <c r="I232" s="25"/>
      <c r="J232" s="25"/>
      <c r="K232" s="25"/>
      <c r="L232" s="25"/>
      <c r="M232" s="25"/>
      <c r="N232" s="25"/>
      <c r="O232" s="25"/>
      <c r="P232" s="25"/>
      <c r="Q232" s="25"/>
      <c r="R232" s="25"/>
      <c r="S232" s="25"/>
      <c r="T232" s="25"/>
      <c r="U232" s="25"/>
      <c r="V232" s="25"/>
      <c r="W232" s="25"/>
      <c r="X232" s="25"/>
      <c r="Y232" s="25"/>
      <c r="Z232" s="25"/>
      <c r="AA232" s="25"/>
      <c r="AB232" s="25"/>
      <c r="AC232" s="25"/>
      <c r="AD232" s="25"/>
      <c r="AE232" s="25"/>
      <c r="AF232" s="25"/>
      <c r="AG232" s="25"/>
      <c r="AH232" s="25"/>
      <c r="AI232" s="25"/>
      <c r="AJ232" s="25"/>
      <c r="AK232" s="25"/>
      <c r="AL232" s="25"/>
      <c r="AM232" s="25"/>
      <c r="AN232" s="25"/>
      <c r="AO232" s="25"/>
      <c r="AP232" s="25"/>
      <c r="AQ232" s="25"/>
      <c r="AR232" s="25"/>
      <c r="AS232" s="25"/>
      <c r="AT232" s="25"/>
      <c r="AU232" s="25"/>
      <c r="AV232" s="25"/>
      <c r="AW232" s="25"/>
      <c r="AX232" s="25"/>
      <c r="AY232" s="25"/>
      <c r="AZ232" s="25"/>
      <c r="BA232" s="25"/>
      <c r="BB232" s="25"/>
      <c r="BC232" s="25"/>
      <c r="BD232" s="25"/>
      <c r="BE232" s="25"/>
    </row>
    <row r="233" customFormat="false" ht="15" hidden="true" customHeight="false" outlineLevel="0" collapsed="false">
      <c r="A233" s="340"/>
      <c r="B233" s="341"/>
      <c r="C233" s="175"/>
      <c r="D233" s="342"/>
      <c r="E233" s="140"/>
      <c r="F233" s="25" t="n">
        <f aca="false">SUM(D233*E233)</f>
        <v>0</v>
      </c>
      <c r="G233" s="25"/>
      <c r="H233" s="25"/>
      <c r="I233" s="25"/>
      <c r="J233" s="25"/>
      <c r="K233" s="25"/>
      <c r="L233" s="25"/>
      <c r="M233" s="25"/>
      <c r="N233" s="25"/>
      <c r="O233" s="25"/>
      <c r="P233" s="25"/>
      <c r="Q233" s="25"/>
      <c r="R233" s="25"/>
      <c r="S233" s="25"/>
      <c r="T233" s="25"/>
      <c r="U233" s="25"/>
      <c r="V233" s="25"/>
      <c r="W233" s="25"/>
      <c r="X233" s="25"/>
      <c r="Y233" s="25"/>
      <c r="Z233" s="25"/>
      <c r="AA233" s="25"/>
      <c r="AB233" s="25"/>
      <c r="AC233" s="25"/>
      <c r="AD233" s="25"/>
      <c r="AE233" s="25"/>
      <c r="AF233" s="25"/>
      <c r="AG233" s="25"/>
      <c r="AH233" s="25"/>
      <c r="AI233" s="25"/>
      <c r="AJ233" s="25"/>
      <c r="AK233" s="25"/>
      <c r="AL233" s="25"/>
      <c r="AM233" s="25"/>
      <c r="AN233" s="25"/>
      <c r="AO233" s="25"/>
      <c r="AP233" s="25"/>
      <c r="AQ233" s="25"/>
      <c r="AR233" s="25"/>
      <c r="AS233" s="25"/>
      <c r="AT233" s="25"/>
      <c r="AU233" s="25"/>
      <c r="AV233" s="25"/>
      <c r="AW233" s="25"/>
      <c r="AX233" s="25"/>
      <c r="AY233" s="25"/>
      <c r="AZ233" s="25"/>
      <c r="BA233" s="25"/>
      <c r="BB233" s="25"/>
      <c r="BC233" s="25"/>
      <c r="BD233" s="25"/>
      <c r="BE233" s="25"/>
    </row>
    <row r="234" customFormat="false" ht="36" hidden="true" customHeight="true" outlineLevel="0" collapsed="false">
      <c r="A234" s="282"/>
      <c r="B234" s="232"/>
      <c r="C234" s="169"/>
      <c r="D234" s="339"/>
      <c r="E234" s="79"/>
      <c r="F234" s="25" t="n">
        <f aca="false">SUM(D234*E234)</f>
        <v>0</v>
      </c>
      <c r="G234" s="25"/>
      <c r="H234" s="25"/>
      <c r="I234" s="25"/>
      <c r="J234" s="25"/>
      <c r="K234" s="25"/>
      <c r="L234" s="25"/>
      <c r="M234" s="25"/>
      <c r="N234" s="25"/>
      <c r="O234" s="25"/>
      <c r="P234" s="25"/>
      <c r="Q234" s="25"/>
      <c r="R234" s="25"/>
      <c r="S234" s="25"/>
      <c r="T234" s="25"/>
      <c r="U234" s="25"/>
      <c r="V234" s="25"/>
      <c r="W234" s="25"/>
      <c r="X234" s="25"/>
      <c r="Y234" s="25"/>
      <c r="Z234" s="25"/>
      <c r="AA234" s="25"/>
      <c r="AB234" s="25"/>
      <c r="AC234" s="25"/>
      <c r="AD234" s="25"/>
      <c r="AE234" s="25"/>
      <c r="AF234" s="25"/>
      <c r="AG234" s="25"/>
      <c r="AH234" s="25"/>
      <c r="AI234" s="25"/>
      <c r="AJ234" s="25"/>
      <c r="AK234" s="25"/>
      <c r="AL234" s="25"/>
      <c r="AM234" s="25"/>
      <c r="AN234" s="25"/>
      <c r="AO234" s="25"/>
      <c r="AP234" s="25"/>
      <c r="AQ234" s="25"/>
      <c r="AR234" s="25"/>
      <c r="AS234" s="25"/>
      <c r="AT234" s="25"/>
      <c r="AU234" s="25"/>
      <c r="AV234" s="25"/>
      <c r="AW234" s="25"/>
      <c r="AX234" s="25"/>
      <c r="AY234" s="25"/>
      <c r="AZ234" s="25"/>
      <c r="BA234" s="25"/>
      <c r="BB234" s="25"/>
      <c r="BC234" s="25"/>
      <c r="BD234" s="25"/>
      <c r="BE234" s="25"/>
    </row>
    <row r="235" customFormat="false" ht="15" hidden="true" customHeight="false" outlineLevel="0" collapsed="false">
      <c r="A235" s="343"/>
      <c r="B235" s="341"/>
      <c r="C235" s="175"/>
      <c r="D235" s="342"/>
      <c r="E235" s="140"/>
      <c r="F235" s="25" t="n">
        <f aca="false">SUM(D235*E235)</f>
        <v>0</v>
      </c>
      <c r="G235" s="25"/>
      <c r="H235" s="25"/>
      <c r="I235" s="25"/>
      <c r="J235" s="25"/>
      <c r="K235" s="25"/>
      <c r="L235" s="25"/>
      <c r="M235" s="25"/>
      <c r="N235" s="25"/>
      <c r="O235" s="25"/>
      <c r="P235" s="25"/>
      <c r="Q235" s="25"/>
      <c r="R235" s="25"/>
      <c r="S235" s="25"/>
      <c r="T235" s="25"/>
      <c r="U235" s="25"/>
      <c r="V235" s="25"/>
      <c r="W235" s="25"/>
      <c r="X235" s="25"/>
      <c r="Y235" s="25"/>
      <c r="Z235" s="25"/>
      <c r="AA235" s="25"/>
      <c r="AB235" s="25"/>
      <c r="AC235" s="25"/>
      <c r="AD235" s="25"/>
      <c r="AE235" s="25"/>
      <c r="AF235" s="25"/>
      <c r="AG235" s="25"/>
      <c r="AH235" s="25"/>
      <c r="AI235" s="25"/>
      <c r="AJ235" s="25"/>
      <c r="AK235" s="25"/>
      <c r="AL235" s="25"/>
      <c r="AM235" s="25"/>
      <c r="AN235" s="25"/>
      <c r="AO235" s="25"/>
      <c r="AP235" s="25"/>
      <c r="AQ235" s="25"/>
      <c r="AR235" s="25"/>
      <c r="AS235" s="25"/>
      <c r="AT235" s="25"/>
      <c r="AU235" s="25"/>
      <c r="AV235" s="25"/>
      <c r="AW235" s="25"/>
      <c r="AX235" s="25"/>
      <c r="AY235" s="25"/>
      <c r="AZ235" s="25"/>
      <c r="BA235" s="25"/>
      <c r="BB235" s="25"/>
      <c r="BC235" s="25"/>
      <c r="BD235" s="25"/>
      <c r="BE235" s="25"/>
    </row>
    <row r="236" customFormat="false" ht="36.75" hidden="true" customHeight="true" outlineLevel="0" collapsed="false">
      <c r="A236" s="282"/>
      <c r="B236" s="232"/>
      <c r="C236" s="169"/>
      <c r="D236" s="339"/>
      <c r="E236" s="79"/>
      <c r="F236" s="25" t="n">
        <f aca="false">SUM(D236*E236)</f>
        <v>0</v>
      </c>
    </row>
    <row r="237" customFormat="false" ht="60.75" hidden="true" customHeight="true" outlineLevel="0" collapsed="false">
      <c r="A237" s="343"/>
      <c r="B237" s="344"/>
      <c r="C237" s="175"/>
      <c r="D237" s="342"/>
      <c r="E237" s="140"/>
      <c r="F237" s="25" t="n">
        <f aca="false">SUM(D237*E237)</f>
        <v>0</v>
      </c>
    </row>
    <row r="238" customFormat="false" ht="15" hidden="true" customHeight="false" outlineLevel="0" collapsed="false">
      <c r="A238" s="282"/>
      <c r="B238" s="232"/>
      <c r="C238" s="345"/>
      <c r="D238" s="339"/>
      <c r="E238" s="79"/>
      <c r="F238" s="25" t="n">
        <f aca="false">SUM(D238*E238)</f>
        <v>0</v>
      </c>
    </row>
    <row r="239" customFormat="false" ht="15" hidden="false" customHeight="false" outlineLevel="0" collapsed="false">
      <c r="A239" s="292"/>
      <c r="B239" s="194"/>
      <c r="C239" s="221"/>
      <c r="D239" s="271"/>
      <c r="E239" s="140"/>
      <c r="F239" s="25" t="n">
        <f aca="false">SUM(D239*E239)</f>
        <v>0</v>
      </c>
    </row>
    <row r="240" customFormat="false" ht="15" hidden="false" customHeight="false" outlineLevel="0" collapsed="false">
      <c r="A240" s="292"/>
      <c r="B240" s="194"/>
      <c r="C240" s="221"/>
      <c r="D240" s="271"/>
      <c r="E240" s="140"/>
      <c r="F240" s="25" t="n">
        <f aca="false">SUM(D240*E240)</f>
        <v>0</v>
      </c>
    </row>
    <row r="241" customFormat="false" ht="15" hidden="false" customHeight="false" outlineLevel="0" collapsed="false">
      <c r="A241" s="292"/>
      <c r="B241" s="194"/>
      <c r="C241" s="221"/>
      <c r="D241" s="271"/>
      <c r="E241" s="140"/>
      <c r="F241" s="25" t="n">
        <f aca="false">SUM(D241*E241)</f>
        <v>0</v>
      </c>
    </row>
    <row r="242" customFormat="false" ht="15" hidden="false" customHeight="false" outlineLevel="0" collapsed="false">
      <c r="A242" s="292"/>
      <c r="B242" s="194"/>
      <c r="C242" s="221"/>
      <c r="D242" s="271"/>
      <c r="F242" s="25" t="n">
        <f aca="false">SUM(D242*E242)</f>
        <v>0</v>
      </c>
    </row>
    <row r="243" customFormat="false" ht="15" hidden="false" customHeight="false" outlineLevel="0" collapsed="false">
      <c r="A243" s="292"/>
      <c r="B243" s="194"/>
      <c r="C243" s="221"/>
      <c r="D243" s="271"/>
      <c r="F243" s="25" t="n">
        <f aca="false">SUM(D243*E243)</f>
        <v>0</v>
      </c>
    </row>
    <row r="244" customFormat="false" ht="15" hidden="false" customHeight="false" outlineLevel="0" collapsed="false">
      <c r="A244" s="292"/>
      <c r="B244" s="194"/>
      <c r="C244" s="221"/>
      <c r="D244" s="271"/>
      <c r="F244" s="25" t="n">
        <f aca="false">SUM(D244*E244)</f>
        <v>0</v>
      </c>
    </row>
    <row r="245" customFormat="false" ht="15" hidden="false" customHeight="false" outlineLevel="0" collapsed="false">
      <c r="A245" s="272"/>
      <c r="D245" s="273"/>
      <c r="F245" s="25" t="n">
        <f aca="false">SUM(D245*E245)</f>
        <v>0</v>
      </c>
    </row>
    <row r="246" customFormat="false" ht="15" hidden="false" customHeight="false" outlineLevel="0" collapsed="false">
      <c r="A246" s="272"/>
      <c r="D246" s="273"/>
      <c r="F246" s="25" t="n">
        <f aca="false">SUM(D246*E246)</f>
        <v>0</v>
      </c>
    </row>
    <row r="247" customFormat="false" ht="15" hidden="false" customHeight="false" outlineLevel="0" collapsed="false">
      <c r="A247" s="272"/>
      <c r="D247" s="273"/>
      <c r="F247" s="25" t="n">
        <f aca="false">SUM(D247*E247)</f>
        <v>0</v>
      </c>
    </row>
    <row r="248" customFormat="false" ht="15" hidden="false" customHeight="false" outlineLevel="0" collapsed="false">
      <c r="A248" s="272"/>
      <c r="D248" s="273"/>
    </row>
    <row r="249" customFormat="false" ht="15" hidden="false" customHeight="false" outlineLevel="0" collapsed="false">
      <c r="A249" s="272"/>
      <c r="D249" s="273"/>
    </row>
    <row r="250" customFormat="false" ht="15" hidden="false" customHeight="false" outlineLevel="0" collapsed="false">
      <c r="A250" s="272"/>
      <c r="D250" s="273"/>
    </row>
    <row r="251" customFormat="false" ht="15" hidden="false" customHeight="false" outlineLevel="0" collapsed="false">
      <c r="A251" s="272"/>
      <c r="D251" s="273"/>
    </row>
    <row r="252" customFormat="false" ht="15" hidden="false" customHeight="false" outlineLevel="0" collapsed="false">
      <c r="A252" s="272"/>
      <c r="D252" s="273"/>
    </row>
    <row r="253" customFormat="false" ht="15" hidden="false" customHeight="false" outlineLevel="0" collapsed="false">
      <c r="A253" s="272"/>
      <c r="D253" s="273"/>
    </row>
    <row r="254" customFormat="false" ht="15" hidden="false" customHeight="false" outlineLevel="0" collapsed="false">
      <c r="A254" s="272"/>
      <c r="D254" s="273"/>
    </row>
    <row r="255" customFormat="false" ht="15" hidden="false" customHeight="false" outlineLevel="0" collapsed="false">
      <c r="A255" s="272"/>
      <c r="D255" s="273"/>
    </row>
    <row r="256" customFormat="false" ht="15" hidden="false" customHeight="false" outlineLevel="0" collapsed="false">
      <c r="A256" s="272"/>
      <c r="D256" s="273"/>
    </row>
    <row r="257" customFormat="false" ht="15" hidden="false" customHeight="false" outlineLevel="0" collapsed="false">
      <c r="A257" s="272"/>
      <c r="D257" s="273"/>
    </row>
    <row r="258" customFormat="false" ht="15" hidden="false" customHeight="false" outlineLevel="0" collapsed="false">
      <c r="A258" s="272"/>
      <c r="D258" s="273"/>
    </row>
    <row r="259" customFormat="false" ht="15" hidden="false" customHeight="false" outlineLevel="0" collapsed="false">
      <c r="A259" s="272"/>
      <c r="D259" s="273"/>
    </row>
    <row r="260" customFormat="false" ht="15" hidden="false" customHeight="false" outlineLevel="0" collapsed="false">
      <c r="A260" s="272"/>
      <c r="D260" s="273"/>
    </row>
    <row r="261" customFormat="false" ht="15" hidden="false" customHeight="false" outlineLevel="0" collapsed="false">
      <c r="A261" s="272"/>
      <c r="D261" s="273"/>
    </row>
    <row r="262" customFormat="false" ht="15" hidden="false" customHeight="false" outlineLevel="0" collapsed="false">
      <c r="A262" s="272"/>
      <c r="D262" s="273"/>
    </row>
    <row r="263" customFormat="false" ht="15" hidden="false" customHeight="false" outlineLevel="0" collapsed="false">
      <c r="A263" s="272"/>
      <c r="D263" s="273"/>
    </row>
    <row r="264" customFormat="false" ht="15" hidden="false" customHeight="false" outlineLevel="0" collapsed="false">
      <c r="A264" s="272"/>
      <c r="D264" s="273"/>
    </row>
    <row r="265" customFormat="false" ht="15" hidden="false" customHeight="false" outlineLevel="0" collapsed="false">
      <c r="A265" s="272"/>
      <c r="D265" s="273"/>
    </row>
    <row r="266" customFormat="false" ht="15" hidden="false" customHeight="false" outlineLevel="0" collapsed="false">
      <c r="A266" s="272"/>
      <c r="D266" s="273"/>
    </row>
    <row r="267" customFormat="false" ht="15" hidden="false" customHeight="false" outlineLevel="0" collapsed="false">
      <c r="A267" s="272"/>
      <c r="D267" s="273"/>
    </row>
    <row r="268" customFormat="false" ht="15" hidden="false" customHeight="false" outlineLevel="0" collapsed="false">
      <c r="A268" s="272"/>
      <c r="D268" s="273"/>
    </row>
    <row r="269" customFormat="false" ht="15" hidden="false" customHeight="false" outlineLevel="0" collapsed="false">
      <c r="A269" s="272"/>
      <c r="D269" s="273"/>
    </row>
    <row r="270" customFormat="false" ht="15" hidden="false" customHeight="false" outlineLevel="0" collapsed="false">
      <c r="A270" s="272"/>
      <c r="D270" s="273"/>
    </row>
    <row r="271" customFormat="false" ht="15" hidden="false" customHeight="false" outlineLevel="0" collapsed="false">
      <c r="A271" s="272"/>
      <c r="D271" s="273"/>
    </row>
    <row r="272" customFormat="false" ht="15" hidden="false" customHeight="false" outlineLevel="0" collapsed="false">
      <c r="A272" s="272"/>
      <c r="D272" s="273"/>
    </row>
    <row r="273" customFormat="false" ht="15" hidden="false" customHeight="false" outlineLevel="0" collapsed="false">
      <c r="A273" s="272"/>
      <c r="D273" s="273"/>
    </row>
    <row r="274" customFormat="false" ht="15" hidden="false" customHeight="false" outlineLevel="0" collapsed="false">
      <c r="A274" s="272"/>
      <c r="D274" s="273"/>
    </row>
    <row r="275" customFormat="false" ht="15" hidden="false" customHeight="false" outlineLevel="0" collapsed="false">
      <c r="A275" s="272"/>
      <c r="D275" s="273"/>
    </row>
    <row r="276" customFormat="false" ht="15" hidden="false" customHeight="false" outlineLevel="0" collapsed="false">
      <c r="A276" s="272"/>
      <c r="D276" s="273"/>
    </row>
    <row r="277" customFormat="false" ht="15" hidden="false" customHeight="false" outlineLevel="0" collapsed="false">
      <c r="A277" s="272"/>
      <c r="D277" s="273"/>
    </row>
    <row r="278" customFormat="false" ht="15" hidden="false" customHeight="false" outlineLevel="0" collapsed="false">
      <c r="A278" s="272"/>
      <c r="D278" s="273"/>
    </row>
    <row r="279" customFormat="false" ht="15" hidden="false" customHeight="false" outlineLevel="0" collapsed="false">
      <c r="A279" s="272"/>
      <c r="D279" s="273"/>
    </row>
    <row r="280" customFormat="false" ht="15" hidden="false" customHeight="false" outlineLevel="0" collapsed="false">
      <c r="A280" s="272"/>
      <c r="D280" s="273"/>
    </row>
    <row r="281" customFormat="false" ht="15" hidden="false" customHeight="false" outlineLevel="0" collapsed="false">
      <c r="A281" s="272"/>
      <c r="D281" s="273"/>
    </row>
    <row r="282" customFormat="false" ht="15" hidden="false" customHeight="false" outlineLevel="0" collapsed="false">
      <c r="A282" s="272"/>
      <c r="D282" s="273"/>
    </row>
    <row r="283" customFormat="false" ht="15" hidden="false" customHeight="false" outlineLevel="0" collapsed="false">
      <c r="A283" s="272"/>
      <c r="D283" s="273"/>
    </row>
    <row r="284" customFormat="false" ht="15" hidden="false" customHeight="false" outlineLevel="0" collapsed="false">
      <c r="A284" s="272"/>
      <c r="D284" s="273"/>
    </row>
    <row r="285" customFormat="false" ht="15" hidden="false" customHeight="false" outlineLevel="0" collapsed="false">
      <c r="A285" s="272"/>
      <c r="D285" s="273"/>
    </row>
    <row r="286" customFormat="false" ht="15" hidden="false" customHeight="false" outlineLevel="0" collapsed="false">
      <c r="A286" s="272"/>
      <c r="D286" s="273"/>
    </row>
    <row r="287" customFormat="false" ht="15" hidden="false" customHeight="false" outlineLevel="0" collapsed="false">
      <c r="A287" s="272"/>
      <c r="D287" s="273"/>
    </row>
    <row r="288" customFormat="false" ht="15" hidden="false" customHeight="false" outlineLevel="0" collapsed="false">
      <c r="A288" s="272"/>
      <c r="D288" s="273"/>
    </row>
    <row r="289" customFormat="false" ht="15" hidden="false" customHeight="false" outlineLevel="0" collapsed="false">
      <c r="A289" s="272"/>
      <c r="D289" s="273"/>
    </row>
    <row r="290" customFormat="false" ht="15" hidden="false" customHeight="false" outlineLevel="0" collapsed="false">
      <c r="A290" s="272"/>
      <c r="D290" s="273"/>
    </row>
    <row r="291" customFormat="false" ht="15" hidden="false" customHeight="false" outlineLevel="0" collapsed="false">
      <c r="A291" s="272"/>
      <c r="D291" s="273"/>
    </row>
    <row r="292" customFormat="false" ht="15" hidden="false" customHeight="false" outlineLevel="0" collapsed="false">
      <c r="A292" s="272"/>
      <c r="D292" s="273"/>
    </row>
    <row r="293" customFormat="false" ht="15" hidden="false" customHeight="false" outlineLevel="0" collapsed="false">
      <c r="A293" s="272"/>
      <c r="D293" s="273"/>
    </row>
    <row r="294" customFormat="false" ht="15" hidden="false" customHeight="false" outlineLevel="0" collapsed="false">
      <c r="A294" s="272"/>
      <c r="D294" s="273"/>
    </row>
    <row r="295" customFormat="false" ht="15" hidden="false" customHeight="false" outlineLevel="0" collapsed="false">
      <c r="A295" s="272"/>
      <c r="D295" s="273"/>
    </row>
    <row r="296" customFormat="false" ht="15" hidden="false" customHeight="false" outlineLevel="0" collapsed="false">
      <c r="A296" s="272"/>
      <c r="D296" s="273"/>
    </row>
    <row r="297" customFormat="false" ht="15" hidden="false" customHeight="false" outlineLevel="0" collapsed="false">
      <c r="A297" s="272"/>
      <c r="D297" s="273"/>
    </row>
    <row r="298" customFormat="false" ht="15" hidden="false" customHeight="false" outlineLevel="0" collapsed="false">
      <c r="A298" s="272"/>
      <c r="D298" s="273"/>
    </row>
    <row r="299" customFormat="false" ht="15" hidden="false" customHeight="false" outlineLevel="0" collapsed="false">
      <c r="A299" s="272"/>
      <c r="D299" s="273"/>
    </row>
    <row r="300" customFormat="false" ht="15" hidden="false" customHeight="false" outlineLevel="0" collapsed="false">
      <c r="A300" s="272"/>
      <c r="D300" s="273"/>
    </row>
    <row r="301" customFormat="false" ht="15" hidden="false" customHeight="false" outlineLevel="0" collapsed="false">
      <c r="A301" s="272"/>
      <c r="D301" s="273"/>
    </row>
    <row r="302" customFormat="false" ht="15" hidden="false" customHeight="false" outlineLevel="0" collapsed="false">
      <c r="A302" s="272"/>
      <c r="D302" s="273"/>
    </row>
    <row r="303" customFormat="false" ht="15" hidden="false" customHeight="false" outlineLevel="0" collapsed="false">
      <c r="A303" s="272"/>
      <c r="D303" s="273"/>
    </row>
    <row r="304" customFormat="false" ht="15" hidden="false" customHeight="false" outlineLevel="0" collapsed="false">
      <c r="A304" s="272"/>
      <c r="D304" s="273"/>
    </row>
    <row r="305" customFormat="false" ht="15" hidden="false" customHeight="false" outlineLevel="0" collapsed="false">
      <c r="A305" s="272"/>
      <c r="D305" s="273"/>
    </row>
    <row r="306" customFormat="false" ht="15" hidden="false" customHeight="false" outlineLevel="0" collapsed="false">
      <c r="A306" s="272"/>
      <c r="D306" s="273"/>
    </row>
    <row r="307" customFormat="false" ht="15" hidden="false" customHeight="false" outlineLevel="0" collapsed="false">
      <c r="A307" s="272"/>
      <c r="D307" s="273"/>
    </row>
    <row r="308" customFormat="false" ht="15" hidden="false" customHeight="false" outlineLevel="0" collapsed="false">
      <c r="A308" s="272"/>
      <c r="D308" s="273"/>
    </row>
    <row r="309" customFormat="false" ht="15" hidden="false" customHeight="false" outlineLevel="0" collapsed="false">
      <c r="A309" s="272"/>
      <c r="D309" s="273"/>
    </row>
    <row r="310" customFormat="false" ht="15" hidden="false" customHeight="false" outlineLevel="0" collapsed="false">
      <c r="A310" s="272"/>
      <c r="D310" s="273"/>
    </row>
    <row r="311" customFormat="false" ht="15" hidden="false" customHeight="false" outlineLevel="0" collapsed="false">
      <c r="A311" s="272"/>
      <c r="D311" s="273"/>
    </row>
    <row r="312" customFormat="false" ht="15" hidden="false" customHeight="false" outlineLevel="0" collapsed="false">
      <c r="A312" s="272"/>
      <c r="D312" s="273"/>
    </row>
    <row r="313" customFormat="false" ht="15" hidden="false" customHeight="false" outlineLevel="0" collapsed="false">
      <c r="A313" s="272"/>
      <c r="D313" s="273"/>
    </row>
    <row r="314" customFormat="false" ht="15" hidden="false" customHeight="false" outlineLevel="0" collapsed="false">
      <c r="A314" s="272"/>
      <c r="D314" s="273"/>
    </row>
    <row r="315" customFormat="false" ht="15" hidden="false" customHeight="false" outlineLevel="0" collapsed="false">
      <c r="A315" s="272"/>
      <c r="D315" s="273"/>
    </row>
    <row r="316" customFormat="false" ht="15" hidden="false" customHeight="false" outlineLevel="0" collapsed="false">
      <c r="A316" s="272"/>
      <c r="D316" s="273"/>
    </row>
    <row r="317" customFormat="false" ht="15" hidden="false" customHeight="false" outlineLevel="0" collapsed="false">
      <c r="A317" s="272"/>
      <c r="D317" s="273"/>
    </row>
    <row r="318" customFormat="false" ht="15" hidden="false" customHeight="false" outlineLevel="0" collapsed="false">
      <c r="A318" s="272"/>
      <c r="D318" s="273"/>
    </row>
    <row r="319" customFormat="false" ht="15" hidden="false" customHeight="false" outlineLevel="0" collapsed="false">
      <c r="A319" s="272"/>
      <c r="D319" s="273"/>
    </row>
    <row r="320" customFormat="false" ht="15" hidden="false" customHeight="false" outlineLevel="0" collapsed="false">
      <c r="A320" s="272"/>
      <c r="D320" s="273"/>
    </row>
    <row r="321" customFormat="false" ht="15" hidden="false" customHeight="false" outlineLevel="0" collapsed="false">
      <c r="A321" s="272"/>
      <c r="D321" s="273"/>
    </row>
    <row r="322" customFormat="false" ht="15" hidden="false" customHeight="false" outlineLevel="0" collapsed="false">
      <c r="A322" s="272"/>
      <c r="D322" s="273"/>
    </row>
    <row r="323" customFormat="false" ht="15" hidden="false" customHeight="false" outlineLevel="0" collapsed="false">
      <c r="A323" s="272"/>
      <c r="D323" s="273"/>
    </row>
    <row r="324" customFormat="false" ht="15" hidden="false" customHeight="false" outlineLevel="0" collapsed="false">
      <c r="A324" s="272"/>
      <c r="D324" s="273"/>
    </row>
    <row r="325" customFormat="false" ht="15" hidden="false" customHeight="false" outlineLevel="0" collapsed="false">
      <c r="A325" s="272"/>
      <c r="D325" s="273"/>
    </row>
    <row r="326" customFormat="false" ht="15" hidden="false" customHeight="false" outlineLevel="0" collapsed="false">
      <c r="A326" s="272"/>
      <c r="D326" s="273"/>
    </row>
    <row r="327" customFormat="false" ht="15" hidden="false" customHeight="false" outlineLevel="0" collapsed="false">
      <c r="A327" s="272"/>
      <c r="D327" s="273"/>
    </row>
    <row r="328" customFormat="false" ht="15" hidden="false" customHeight="false" outlineLevel="0" collapsed="false">
      <c r="D328" s="273"/>
    </row>
    <row r="329" customFormat="false" ht="15" hidden="false" customHeight="false" outlineLevel="0" collapsed="false">
      <c r="D329" s="273"/>
    </row>
    <row r="330" customFormat="false" ht="15" hidden="false" customHeight="false" outlineLevel="0" collapsed="false">
      <c r="D330" s="273"/>
    </row>
    <row r="331" customFormat="false" ht="15" hidden="false" customHeight="false" outlineLevel="0" collapsed="false">
      <c r="D331" s="273"/>
    </row>
    <row r="332" customFormat="false" ht="15" hidden="false" customHeight="false" outlineLevel="0" collapsed="false">
      <c r="D332" s="273"/>
    </row>
    <row r="333" customFormat="false" ht="15" hidden="false" customHeight="false" outlineLevel="0" collapsed="false">
      <c r="D333" s="273"/>
    </row>
    <row r="334" customFormat="false" ht="15" hidden="false" customHeight="false" outlineLevel="0" collapsed="false">
      <c r="D334" s="273"/>
    </row>
    <row r="335" customFormat="false" ht="15" hidden="false" customHeight="false" outlineLevel="0" collapsed="false">
      <c r="D335" s="273"/>
    </row>
    <row r="336" customFormat="false" ht="15" hidden="false" customHeight="false" outlineLevel="0" collapsed="false">
      <c r="D336" s="273"/>
    </row>
    <row r="337" customFormat="false" ht="15" hidden="false" customHeight="false" outlineLevel="0" collapsed="false">
      <c r="D337" s="273"/>
    </row>
    <row r="338" customFormat="false" ht="15" hidden="false" customHeight="false" outlineLevel="0" collapsed="false">
      <c r="D338" s="273"/>
    </row>
    <row r="339" customFormat="false" ht="15" hidden="false" customHeight="false" outlineLevel="0" collapsed="false">
      <c r="D339" s="273"/>
    </row>
    <row r="340" customFormat="false" ht="15" hidden="false" customHeight="false" outlineLevel="0" collapsed="false">
      <c r="D340" s="273"/>
    </row>
    <row r="341" customFormat="false" ht="15" hidden="false" customHeight="false" outlineLevel="0" collapsed="false">
      <c r="D341" s="273"/>
    </row>
    <row r="342" customFormat="false" ht="15" hidden="false" customHeight="false" outlineLevel="0" collapsed="false">
      <c r="D342" s="273"/>
    </row>
    <row r="343" customFormat="false" ht="15" hidden="false" customHeight="false" outlineLevel="0" collapsed="false">
      <c r="D343" s="273"/>
    </row>
    <row r="344" customFormat="false" ht="15" hidden="false" customHeight="false" outlineLevel="0" collapsed="false">
      <c r="D344" s="273"/>
    </row>
    <row r="345" customFormat="false" ht="15" hidden="false" customHeight="false" outlineLevel="0" collapsed="false">
      <c r="D345" s="273"/>
    </row>
    <row r="346" customFormat="false" ht="15" hidden="false" customHeight="false" outlineLevel="0" collapsed="false">
      <c r="D346" s="273"/>
    </row>
    <row r="347" customFormat="false" ht="15" hidden="false" customHeight="false" outlineLevel="0" collapsed="false">
      <c r="D347" s="273"/>
    </row>
    <row r="348" customFormat="false" ht="15" hidden="false" customHeight="false" outlineLevel="0" collapsed="false">
      <c r="D348" s="273"/>
    </row>
    <row r="349" customFormat="false" ht="15" hidden="false" customHeight="false" outlineLevel="0" collapsed="false">
      <c r="D349" s="273"/>
    </row>
    <row r="350" customFormat="false" ht="15" hidden="false" customHeight="false" outlineLevel="0" collapsed="false">
      <c r="D350" s="273"/>
    </row>
    <row r="351" customFormat="false" ht="15" hidden="false" customHeight="false" outlineLevel="0" collapsed="false">
      <c r="D351" s="273"/>
    </row>
    <row r="352" customFormat="false" ht="15" hidden="false" customHeight="false" outlineLevel="0" collapsed="false">
      <c r="D352" s="273"/>
    </row>
    <row r="353" customFormat="false" ht="15" hidden="false" customHeight="false" outlineLevel="0" collapsed="false">
      <c r="D353" s="273"/>
    </row>
    <row r="354" customFormat="false" ht="15" hidden="false" customHeight="false" outlineLevel="0" collapsed="false">
      <c r="D354" s="273"/>
    </row>
  </sheetData>
  <printOptions headings="false" gridLines="false" gridLinesSet="true" horizontalCentered="true" verticalCentered="false"/>
  <pageMargins left="0.196527777777778" right="0.196527777777778" top="0.590277777777778" bottom="0.551388888888889" header="0.39375" footer="0.315277777777778"/>
  <pageSetup paperSize="9" scale="95" fitToWidth="1" fitToHeight="1" pageOrder="downThenOver" orientation="portrait" blackAndWhite="false" draft="false" cellComments="none" firstPageNumber="20" useFirstPageNumber="true" horizontalDpi="300" verticalDpi="300" copies="1"/>
  <headerFooter differentFirst="false" differentOddEven="false">
    <oddHeader>&amp;C&amp;12CHARTRES - Rue du Faubourg Saint Jean
LOT 2</oddHeader>
    <oddFooter>&amp;C&amp;8STUR - Bordereau des prix -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XLS.Module2.Modif_zone_Impression">
                <anchor moveWithCells="true" sizeWithCells="false">
                  <from>
                    <xdr:col>1</xdr:col>
                    <xdr:colOff>2577600</xdr:colOff>
                    <xdr:row>0</xdr:row>
                    <xdr:rowOff>10080</xdr:rowOff>
                  </from>
                  <to>
                    <xdr:col>2</xdr:col>
                    <xdr:colOff>-691560</xdr:colOff>
                    <xdr:row>1</xdr:row>
                    <xdr:rowOff>-87840</xdr:rowOff>
                  </to>
                </anchor>
              </controlPr>
            </control>
          </mc:Choice>
        </mc:AlternateContent>
        <mc:AlternateContent xmlns:mc="http://schemas.openxmlformats.org/markup-compatibility/2006">
          <mc:Choice Requires="x14">
            <control shapeId="1002" r:id="rId4" name="Button 17">
              <controlPr defaultSize="0" print="false" autoFill="0" autoPict="0" macro="XLS.Module4.APD2">
                <anchor moveWithCells="true" sizeWithCells="false">
                  <from>
                    <xdr:col>1</xdr:col>
                    <xdr:colOff>4039560</xdr:colOff>
                    <xdr:row>0</xdr:row>
                    <xdr:rowOff>10080</xdr:rowOff>
                  </from>
                  <to>
                    <xdr:col>2</xdr:col>
                    <xdr:colOff>-105840</xdr:colOff>
                    <xdr:row>1</xdr:row>
                    <xdr:rowOff>-87840</xdr:rowOff>
                  </to>
                </anchor>
              </controlPr>
            </control>
          </mc:Choice>
        </mc:AlternateContent>
        <mc:AlternateContent xmlns:mc="http://schemas.openxmlformats.org/markup-compatibility/2006">
          <mc:Choice Requires="x14">
            <control shapeId="1003" r:id="rId5" name="Button 18">
              <controlPr defaultSize="0" print="false" autoFill="0" autoPict="0" macro="XLS.Module4.DCE2">
                <anchor moveWithCells="true" sizeWithCells="false">
                  <from>
                    <xdr:col>1</xdr:col>
                    <xdr:colOff>4629600</xdr:colOff>
                    <xdr:row>0</xdr:row>
                    <xdr:rowOff>10080</xdr:rowOff>
                  </from>
                  <to>
                    <xdr:col>3</xdr:col>
                    <xdr:colOff>21960</xdr:colOff>
                    <xdr:row>1</xdr:row>
                    <xdr:rowOff>-87840</xdr:rowOff>
                  </to>
                </anchor>
              </controlPr>
            </control>
          </mc:Choice>
        </mc:AlternateContent>
        <mc:AlternateContent xmlns:mc="http://schemas.openxmlformats.org/markup-compatibility/2006">
          <mc:Choice Requires="x14">
            <control shapeId="1004" r:id="rId6" name="Button 19">
              <controlPr defaultSize="0" print="false" autoFill="0" autoPict="0" macro="XLS.Module2.IMPRIMER">
                <anchor moveWithCells="true" sizeWithCells="false">
                  <from>
                    <xdr:col>3</xdr:col>
                    <xdr:colOff>30240</xdr:colOff>
                    <xdr:row>0</xdr:row>
                    <xdr:rowOff>10080</xdr:rowOff>
                  </from>
                  <to>
                    <xdr:col>4</xdr:col>
                    <xdr:colOff>-924120</xdr:colOff>
                    <xdr:row>1</xdr:row>
                    <xdr:rowOff>-878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I6" activeCellId="0" sqref="I6"/>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64.13"/>
    <col collapsed="false" customWidth="true" hidden="false" outlineLevel="0" max="3" min="3" style="0" width="8.85"/>
    <col collapsed="false" customWidth="true" hidden="false" outlineLevel="0" max="4" min="4" style="0" width="22.85"/>
    <col collapsed="false" customWidth="true" hidden="true" outlineLevel="0" max="5" min="5" style="0" width="11.42"/>
    <col collapsed="false" customWidth="true" hidden="true" outlineLevel="0" max="6" min="6" style="0" width="18.7"/>
  </cols>
  <sheetData>
    <row r="1" customFormat="false" ht="9" hidden="false" customHeight="true" outlineLevel="0" collapsed="false"/>
    <row r="2" customFormat="false" ht="21.75" hidden="false" customHeight="true" outlineLevel="0" collapsed="false">
      <c r="A2" s="346" t="s">
        <v>9</v>
      </c>
      <c r="B2" s="346" t="s">
        <v>10</v>
      </c>
      <c r="C2" s="346" t="s">
        <v>11</v>
      </c>
      <c r="D2" s="347" t="s">
        <v>12</v>
      </c>
      <c r="E2" s="348" t="s">
        <v>13</v>
      </c>
      <c r="F2" s="25" t="s">
        <v>14</v>
      </c>
    </row>
    <row r="3" customFormat="false" ht="31.5" hidden="false" customHeight="true" outlineLevel="0" collapsed="false">
      <c r="A3" s="277" t="s">
        <v>90</v>
      </c>
      <c r="B3" s="277" t="s">
        <v>1020</v>
      </c>
      <c r="C3" s="349"/>
      <c r="D3" s="350"/>
      <c r="E3" s="218"/>
      <c r="F3" s="224" t="n">
        <f aca="false">D3*E3</f>
        <v>0</v>
      </c>
    </row>
    <row r="4" customFormat="false" ht="22.5" hidden="false" customHeight="true" outlineLevel="0" collapsed="false">
      <c r="A4" s="227"/>
      <c r="B4" s="236" t="s">
        <v>990</v>
      </c>
      <c r="C4" s="238"/>
      <c r="D4" s="239" t="n">
        <v>0</v>
      </c>
      <c r="E4" s="42"/>
      <c r="F4" s="224" t="n">
        <f aca="false">D4*E4</f>
        <v>0</v>
      </c>
    </row>
    <row r="5" customFormat="false" ht="19.5" hidden="false" customHeight="true" outlineLevel="0" collapsed="false">
      <c r="A5" s="227" t="s">
        <v>1021</v>
      </c>
      <c r="B5" s="46" t="s">
        <v>1022</v>
      </c>
      <c r="C5" s="238" t="s">
        <v>128</v>
      </c>
      <c r="D5" s="239"/>
      <c r="E5" s="42" t="n">
        <v>1</v>
      </c>
      <c r="F5" s="224" t="n">
        <f aca="false">D5*E5</f>
        <v>0</v>
      </c>
    </row>
    <row r="6" customFormat="false" ht="36.75" hidden="false" customHeight="true" outlineLevel="0" collapsed="false">
      <c r="A6" s="235"/>
      <c r="B6" s="232" t="s">
        <v>127</v>
      </c>
      <c r="C6" s="233"/>
      <c r="D6" s="283"/>
      <c r="E6" s="42"/>
      <c r="F6" s="224" t="n">
        <f aca="false">D6*E6</f>
        <v>0</v>
      </c>
    </row>
    <row r="7" customFormat="false" ht="36.75" hidden="false" customHeight="true" outlineLevel="0" collapsed="false">
      <c r="A7" s="137" t="s">
        <v>1023</v>
      </c>
      <c r="B7" s="351" t="s">
        <v>1024</v>
      </c>
      <c r="C7" s="352" t="s">
        <v>128</v>
      </c>
      <c r="D7" s="353"/>
      <c r="E7" s="38" t="n">
        <v>1</v>
      </c>
      <c r="F7" s="224" t="n">
        <f aca="false">D7*E7</f>
        <v>0</v>
      </c>
    </row>
    <row r="8" customFormat="false" ht="36.75" hidden="false" customHeight="true" outlineLevel="0" collapsed="false">
      <c r="A8" s="231"/>
      <c r="B8" s="232" t="s">
        <v>127</v>
      </c>
      <c r="C8" s="233"/>
      <c r="D8" s="283"/>
      <c r="E8" s="25"/>
      <c r="F8" s="224" t="n">
        <f aca="false">D8*E8</f>
        <v>0</v>
      </c>
    </row>
    <row r="9" customFormat="false" ht="47.25" hidden="false" customHeight="true" outlineLevel="0" collapsed="false">
      <c r="A9" s="137" t="s">
        <v>1025</v>
      </c>
      <c r="B9" s="351" t="s">
        <v>1026</v>
      </c>
      <c r="C9" s="352" t="s">
        <v>128</v>
      </c>
      <c r="D9" s="353"/>
      <c r="E9" s="38" t="n">
        <v>6</v>
      </c>
      <c r="F9" s="224" t="n">
        <f aca="false">D9*E9</f>
        <v>0</v>
      </c>
    </row>
    <row r="10" customFormat="false" ht="39.75" hidden="false" customHeight="true" outlineLevel="0" collapsed="false">
      <c r="A10" s="231"/>
      <c r="B10" s="232" t="s">
        <v>127</v>
      </c>
      <c r="C10" s="233"/>
      <c r="D10" s="283"/>
      <c r="E10" s="25"/>
      <c r="F10" s="224" t="n">
        <f aca="false">D10*E10</f>
        <v>0</v>
      </c>
    </row>
    <row r="11" customFormat="false" ht="24" hidden="false" customHeight="true" outlineLevel="0" collapsed="false">
      <c r="A11" s="227"/>
      <c r="B11" s="236" t="s">
        <v>726</v>
      </c>
      <c r="C11" s="238"/>
      <c r="D11" s="217"/>
      <c r="E11" s="42"/>
      <c r="F11" s="354" t="n">
        <f aca="false">D11*E11</f>
        <v>0</v>
      </c>
    </row>
    <row r="12" customFormat="false" ht="18.75" hidden="false" customHeight="true" outlineLevel="0" collapsed="false">
      <c r="A12" s="227" t="s">
        <v>1027</v>
      </c>
      <c r="B12" s="46" t="s">
        <v>728</v>
      </c>
      <c r="C12" s="238" t="s">
        <v>188</v>
      </c>
      <c r="D12" s="217"/>
      <c r="E12" s="42" t="n">
        <v>380</v>
      </c>
      <c r="F12" s="354" t="n">
        <f aca="false">D12*E12</f>
        <v>0</v>
      </c>
    </row>
    <row r="13" customFormat="false" ht="36.75" hidden="false" customHeight="true" outlineLevel="0" collapsed="false">
      <c r="A13" s="282"/>
      <c r="B13" s="61" t="s">
        <v>122</v>
      </c>
      <c r="C13" s="161"/>
      <c r="D13" s="283"/>
      <c r="E13" s="24"/>
      <c r="F13" s="354" t="n">
        <f aca="false">D13*E13</f>
        <v>0</v>
      </c>
    </row>
    <row r="14" customFormat="false" ht="0.75" hidden="false" customHeight="true" outlineLevel="0" collapsed="false">
      <c r="A14" s="45"/>
      <c r="B14" s="251"/>
      <c r="C14" s="46"/>
      <c r="D14" s="220"/>
      <c r="E14" s="25"/>
      <c r="F14" s="224"/>
    </row>
    <row r="15" customFormat="false" ht="72" hidden="false" customHeight="true" outlineLevel="0" collapsed="false">
      <c r="A15" s="137" t="s">
        <v>1028</v>
      </c>
      <c r="B15" s="351" t="s">
        <v>1029</v>
      </c>
      <c r="C15" s="352" t="s">
        <v>188</v>
      </c>
      <c r="D15" s="353"/>
      <c r="E15" s="38" t="n">
        <v>380</v>
      </c>
      <c r="F15" s="224" t="n">
        <f aca="false">D15*E15</f>
        <v>0</v>
      </c>
    </row>
    <row r="16" customFormat="false" ht="41.25" hidden="false" customHeight="true" outlineLevel="0" collapsed="false">
      <c r="A16" s="231"/>
      <c r="B16" s="232" t="s">
        <v>122</v>
      </c>
      <c r="C16" s="233"/>
      <c r="D16" s="283"/>
      <c r="E16" s="25"/>
      <c r="F16" s="224" t="n">
        <f aca="false">D16*E16</f>
        <v>0</v>
      </c>
    </row>
    <row r="17" customFormat="false" ht="36.75" hidden="false" customHeight="true" outlineLevel="0" collapsed="false">
      <c r="A17" s="134"/>
      <c r="B17" s="287" t="s">
        <v>1030</v>
      </c>
      <c r="C17" s="177"/>
      <c r="D17" s="220"/>
      <c r="E17" s="140"/>
      <c r="F17" s="280"/>
    </row>
    <row r="18" customFormat="false" ht="18.75" hidden="false" customHeight="true" outlineLevel="0" collapsed="false">
      <c r="A18" s="227" t="s">
        <v>1031</v>
      </c>
      <c r="B18" s="240" t="s">
        <v>1032</v>
      </c>
      <c r="C18" s="238" t="s">
        <v>128</v>
      </c>
      <c r="D18" s="239"/>
      <c r="E18" s="38" t="n">
        <v>1</v>
      </c>
      <c r="F18" s="280" t="n">
        <f aca="false">D18*E18</f>
        <v>0</v>
      </c>
    </row>
    <row r="19" customFormat="false" ht="35.25" hidden="false" customHeight="true" outlineLevel="0" collapsed="false">
      <c r="A19" s="282"/>
      <c r="B19" s="61" t="s">
        <v>127</v>
      </c>
      <c r="C19" s="161"/>
      <c r="D19" s="283"/>
      <c r="E19" s="140"/>
      <c r="F19" s="280" t="n">
        <f aca="false">D19*E19</f>
        <v>0</v>
      </c>
    </row>
    <row r="20" customFormat="false" ht="2.25" hidden="true" customHeight="true" outlineLevel="0" collapsed="false">
      <c r="A20" s="227"/>
      <c r="B20" s="240"/>
      <c r="C20" s="238"/>
      <c r="D20" s="239"/>
      <c r="E20" s="38"/>
      <c r="F20" s="280"/>
    </row>
    <row r="21" customFormat="false" ht="15" hidden="true" customHeight="false" outlineLevel="0" collapsed="false">
      <c r="A21" s="282"/>
      <c r="B21" s="61"/>
      <c r="C21" s="161"/>
      <c r="D21" s="283"/>
      <c r="E21" s="140"/>
      <c r="F21" s="280"/>
    </row>
    <row r="22" customFormat="false" ht="12.75" hidden="true" customHeight="false" outlineLevel="0" collapsed="false"/>
    <row r="23" customFormat="false" ht="18.75" hidden="false" customHeight="true" outlineLevel="0" collapsed="false">
      <c r="A23" s="227"/>
      <c r="B23" s="243" t="s">
        <v>780</v>
      </c>
      <c r="C23" s="238"/>
      <c r="D23" s="239"/>
      <c r="E23" s="38"/>
      <c r="F23" s="280" t="n">
        <f aca="false">D23*E23</f>
        <v>0</v>
      </c>
    </row>
    <row r="24" customFormat="false" ht="21.75" hidden="false" customHeight="true" outlineLevel="0" collapsed="false">
      <c r="A24" s="227"/>
      <c r="B24" s="251" t="s">
        <v>781</v>
      </c>
      <c r="C24" s="238" t="s">
        <v>246</v>
      </c>
      <c r="D24" s="239"/>
      <c r="E24" s="38" t="n">
        <v>1</v>
      </c>
      <c r="F24" s="280" t="n">
        <f aca="false">D24*E24</f>
        <v>0</v>
      </c>
    </row>
    <row r="25" customFormat="false" ht="48.75" hidden="false" customHeight="true" outlineLevel="0" collapsed="false">
      <c r="A25" s="227"/>
      <c r="B25" s="100" t="s">
        <v>1033</v>
      </c>
      <c r="C25" s="238"/>
      <c r="D25" s="239"/>
      <c r="E25" s="38"/>
      <c r="F25" s="280" t="n">
        <f aca="false">D25*E25</f>
        <v>0</v>
      </c>
    </row>
    <row r="26" customFormat="false" ht="48" hidden="false" customHeight="true" outlineLevel="0" collapsed="false">
      <c r="A26" s="227" t="s">
        <v>1034</v>
      </c>
      <c r="B26" s="110" t="s">
        <v>784</v>
      </c>
      <c r="C26" s="238"/>
      <c r="D26" s="239"/>
      <c r="E26" s="38"/>
      <c r="F26" s="280" t="n">
        <f aca="false">D26*E26</f>
        <v>0</v>
      </c>
    </row>
    <row r="27" customFormat="false" ht="36" hidden="false" customHeight="true" outlineLevel="0" collapsed="false">
      <c r="A27" s="282"/>
      <c r="B27" s="61" t="s">
        <v>245</v>
      </c>
      <c r="C27" s="161"/>
      <c r="D27" s="283"/>
      <c r="E27" s="140"/>
      <c r="F27" s="280" t="n">
        <f aca="false">D27*E27</f>
        <v>0</v>
      </c>
    </row>
  </sheetData>
  <printOptions headings="false" gridLines="false" gridLinesSet="true" horizontalCentered="false" verticalCentered="false"/>
  <pageMargins left="0.39375" right="0.196527777777778" top="0.984027777777778" bottom="0.984027777777778" header="0.511805555555556" footer="0.511805555555556"/>
  <pageSetup paperSize="9" scale="95" fitToWidth="1" fitToHeight="1" pageOrder="downThenOver" orientation="portrait" blackAndWhite="false" draft="false" cellComments="none" firstPageNumber="23" useFirstPageNumber="true" horizontalDpi="300" verticalDpi="300" copies="1"/>
  <headerFooter differentFirst="false" differentOddEven="false">
    <oddHeader>&amp;C&amp;12CHARTRES - Rue du Faubourg Saint Jean
LOT 2</oddHeader>
    <oddFooter>&amp;C&amp;8STUR - Bordereau des prix -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4:27:30Z</dcterms:created>
  <dc:creator>darty</dc:creator>
  <dc:description/>
  <dc:language>en-US</dc:language>
  <cp:lastModifiedBy>MURIEL LEPROUX</cp:lastModifiedBy>
  <cp:lastPrinted>2025-12-16T17:03:07Z</cp:lastPrinted>
  <dcterms:modified xsi:type="dcterms:W3CDTF">2025-12-16T17:03:25Z</dcterms:modified>
  <cp:revision>0</cp:revision>
  <dc:subject/>
  <dc:title/>
</cp:coreProperties>
</file>